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:$H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929">
  <si>
    <t xml:space="preserve">Filename:</t>
  </si>
  <si>
    <t xml:space="preserve">TIDA-01028</t>
  </si>
  <si>
    <t xml:space="preserve">Variant:</t>
  </si>
  <si>
    <t xml:space="preserve">TIDA-01022A_Onboard_Power</t>
  </si>
  <si>
    <t xml:space="preserve">E3</t>
  </si>
  <si>
    <t xml:space="preserve">Generated:</t>
  </si>
  <si>
    <t xml:space="preserve">3/5/2019 2:11:39 PM</t>
  </si>
  <si>
    <t xml:space="preserve">TID #:</t>
  </si>
  <si>
    <t xml:space="preserve">01028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TIDA-01022-E3</t>
  </si>
  <si>
    <t xml:space="preserve">Any</t>
  </si>
  <si>
    <t xml:space="preserve">Printed Circuit Board</t>
  </si>
  <si>
    <t xml:space="preserve">3P3V_RX1, 3P3V_RX2, TP6, TP12, TP13, TP14, TP17, TP18, TP21, TP22, TP23, TP24, TP25, TP26, TP31, TP32, TP33, TP34, TP35, TP36, TP37, TP38, TP39, TP42, TP43, TP46, TP47, TP48, TP49, TP55, TP57, TP58, TP59, TP61, TP63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BG1, BG2, CALSAT1, CALSAT2, CE_TP1, CE_TP2, RMPCLK1, RMPCLK2, RMPDIR1, RMPDIR2, SYNC1, TP1, TP2, TP3, TP7, TP8, TP9, Vtune_TP1, Vtune_TP2</t>
  </si>
  <si>
    <t xml:space="preserve">5002</t>
  </si>
  <si>
    <t xml:space="preserve">Test Point, Miniature, White, TH</t>
  </si>
  <si>
    <t xml:space="preserve">White Miniature Testpoint</t>
  </si>
  <si>
    <t xml:space="preserve">C1, C13, C14, C27, C35, C47, C48, C61, C161, C173, C174, C187, C195, C207, C208, C221, C384, C385, C386, C387, C388, C389, C390, C412, C422, C435, C492, C500, C504, C507</t>
  </si>
  <si>
    <t xml:space="preserve">0.01uF</t>
  </si>
  <si>
    <t xml:space="preserve">GRM155R71E103KA01D</t>
  </si>
  <si>
    <t xml:space="preserve">MuRata</t>
  </si>
  <si>
    <t xml:space="preserve">CAP, CERM, 0.01 µF, 25 V, +/- 10%, X7R, 0402</t>
  </si>
  <si>
    <t xml:space="preserve">0402</t>
  </si>
  <si>
    <t xml:space="preserve">C2, C3, C4, C5, C21, C22, C23, C24, C36, C37, C38, C39, C55, C56, C57, C58, C162, C163, C164, C165, C181, C182, C183, C184, C196, C197, C198, C199, C215, C216, C217, C218</t>
  </si>
  <si>
    <t xml:space="preserve">LLL185R71E103MA01L</t>
  </si>
  <si>
    <t xml:space="preserve">CAP, CERM, 0.01 µF, 25 V, +/- 20%, X7R, 0306</t>
  </si>
  <si>
    <t xml:space="preserve">0306</t>
  </si>
  <si>
    <t xml:space="preserve">C6, C7, C8, C9, C17, C18, C19, C20, C40, C41, C42, C43, C51, C52, C53, C54, C166, C167, C168, C169, C177, C178, C179, C180, C200, C201, C202, C203, C211, C212, C213, C214</t>
  </si>
  <si>
    <t xml:space="preserve">2200pF</t>
  </si>
  <si>
    <t xml:space="preserve">LLL185R71H222MA01L</t>
  </si>
  <si>
    <t xml:space="preserve">CAP, CERM, 2200 pF, 50 V, +/- 20%, X7R, 0306</t>
  </si>
  <si>
    <t xml:space="preserve">C10, C15, C44, C49, C170, C175, C204, C209</t>
  </si>
  <si>
    <t xml:space="preserve">1pF</t>
  </si>
  <si>
    <t xml:space="preserve">GRM1555C1H1R0CA01D</t>
  </si>
  <si>
    <t xml:space="preserve">CAP, CERM, 1 pF, 50 V, +/- 5%, C0G/NP0, 0402</t>
  </si>
  <si>
    <t xml:space="preserve">C11, C16, C45, C50, C171, C176, C205, C210</t>
  </si>
  <si>
    <t xml:space="preserve">2.4pF</t>
  </si>
  <si>
    <t xml:space="preserve">GRM1555C1H2R4CA01D</t>
  </si>
  <si>
    <t xml:space="preserve">CAP, CERM, 2.4 pF, 50 V,+/- 5%, C0G/NP0, 0402</t>
  </si>
  <si>
    <t xml:space="preserve">C25, C28, C31, C32, C33, C34, C59, C62, C65, C66, C67, C68, C185, C188, C191, C192, C193, C194, C219, C222, C225, C226, C227, C228</t>
  </si>
  <si>
    <t xml:space="preserve">0.1uF</t>
  </si>
  <si>
    <t xml:space="preserve">C1005X5R1A104K050BA</t>
  </si>
  <si>
    <t xml:space="preserve">TDK</t>
  </si>
  <si>
    <t xml:space="preserve">CAP, CERM, 0.1 µF, 10 V, +/- 10%, X5R, 0402</t>
  </si>
  <si>
    <t xml:space="preserve">C29, C30, C63, C64, C189, C190, C223, C224</t>
  </si>
  <si>
    <t xml:space="preserve">10uF</t>
  </si>
  <si>
    <t xml:space="preserve">TPSA106K010R0900</t>
  </si>
  <si>
    <t xml:space="preserve">AVX</t>
  </si>
  <si>
    <t xml:space="preserve">CAP, TA, 10 µF, 10 V, +/- 10%, 0.9 ohm, SMD</t>
  </si>
  <si>
    <t xml:space="preserve">3216-18</t>
  </si>
  <si>
    <t xml:space="preserve">C69, C74, C82, C83, C109, C229, C234, C242, C243, C269, C321, C325, C334, C341, C391, C392, C394, C396, C399, C401, C402, C407, C408, C413, C415, C417, C419, C423, C424, C436, C437, C438</t>
  </si>
  <si>
    <t xml:space="preserve">C1005X7R1E104M050BB</t>
  </si>
  <si>
    <t xml:space="preserve">CAP, CERM, 0.1 µF, 25 V, +/- 20%, X7R, 0402</t>
  </si>
  <si>
    <t xml:space="preserve">C70, C132, C133, C159, C160, C230, C292, C293, C319, C320, C475, C476, C484</t>
  </si>
  <si>
    <t xml:space="preserve">1uF</t>
  </si>
  <si>
    <t xml:space="preserve">C1608X5R1A105K080AC</t>
  </si>
  <si>
    <t xml:space="preserve">CAP, CERM, 1 µF, 10 V, +/- 10%, X5R, 0603</t>
  </si>
  <si>
    <t xml:space="preserve">0603</t>
  </si>
  <si>
    <t xml:space="preserve">C71, C72, C73, C75, C76, C77, C78, C79, C80, C81, C84, C85, C86, C87, C88, C89, C96, C98, C100, C101, C102, C103, C104, C105, C106, C110, C111, C112, C113, C114, C115, C118, C120, C121, C122, C123, C124, C125, C126, C127, C128, C129, C130, C131, C135, C136, C137, C138, C139, C140, C141, C142, C143, C144, C145, C146, C150, C151, C152, C153, C154, C155, C156, C157, C158, C231, C232, C233, C235, C236, C237, C238, C239, C240, C241, C244, C245, C246, C247, C248, C249, C256, C258, C260, C261, C262, C263, C264, C265, C266, C270, C271, C272, C273, C274, C275, C278, C280, C281, C282, C283, C284, C285, C286, C287, C288, C289, C290, C291, C295, C296, C297, C298, C299, C300, C301, C302, C303, C304, C305, C306, C310, C311, C312, C313, C314, C315, C316, C317, C318, C483</t>
  </si>
  <si>
    <t xml:space="preserve">GRM033C71A104KE14D</t>
  </si>
  <si>
    <t xml:space="preserve">CAP, CERM, 0.1 µF, 10 V, +/- 10%, X7S, 0201</t>
  </si>
  <si>
    <t xml:space="preserve">0201</t>
  </si>
  <si>
    <t xml:space="preserve">C92, C93, C252, C253</t>
  </si>
  <si>
    <t xml:space="preserve">4700pF</t>
  </si>
  <si>
    <t xml:space="preserve">GRM155R71H472KA01D</t>
  </si>
  <si>
    <t xml:space="preserve">CAP, CERM, 4700 pF, 50 V, +/- 10%, X7R, 0402</t>
  </si>
  <si>
    <t xml:space="preserve">C107, C116, C117, C267, C276, C277</t>
  </si>
  <si>
    <t xml:space="preserve">100pF</t>
  </si>
  <si>
    <t xml:space="preserve">GRM1555C1H101JA01D</t>
  </si>
  <si>
    <t xml:space="preserve">CAP, CERM, 100 pF, 50 V, +/- 5%, C0G/NP0, 0402</t>
  </si>
  <si>
    <t xml:space="preserve">C108, C119, C134, C149, C268, C279, C294, C309, C482</t>
  </si>
  <si>
    <t xml:space="preserve">293D106X0010B2TE3</t>
  </si>
  <si>
    <t xml:space="preserve">Vishay-Sprague</t>
  </si>
  <si>
    <t xml:space="preserve">CAP, TA, 10 µF, 10 V, +/- 20%, 2.5 ohm, SMD</t>
  </si>
  <si>
    <t xml:space="preserve">3528-21</t>
  </si>
  <si>
    <t xml:space="preserve">C147, C485, C596, C605, C609, C622, C625, C629, C633, C658, C659, C670, C671, C689, C700, C709, C718</t>
  </si>
  <si>
    <t xml:space="preserve">CGA3E2X7R1H104K080AA</t>
  </si>
  <si>
    <t xml:space="preserve">CAP, CERM, 0.1 µF, 50 V, +/- 10%, X7R, AEC-Q200 Grade 1, 0603</t>
  </si>
  <si>
    <t xml:space="preserve">C148, C431, C441, C442, C443, C444, C445, C447, C448, C449, C450, C451, C452, C453, C454, C455, C456, C458, C459, C460, C461, C462, C463, C464, C465, C467, C468, C469, C472, C489, C737, C738, C741</t>
  </si>
  <si>
    <t xml:space="preserve">C0603C104J3RACTU</t>
  </si>
  <si>
    <t xml:space="preserve">Kemet</t>
  </si>
  <si>
    <t xml:space="preserve">CAP, CERM, 0.1uF, 25V, +/-5%, X7R, 0603</t>
  </si>
  <si>
    <t xml:space="preserve">C307</t>
  </si>
  <si>
    <t xml:space="preserve">GRM033R60J104KE19D</t>
  </si>
  <si>
    <t xml:space="preserve">CAP, CERM, 0.1 µF, 6.3 V,+/- 10%, X5R, 0201</t>
  </si>
  <si>
    <t xml:space="preserve">C308</t>
  </si>
  <si>
    <t xml:space="preserve">CAP, CERM, 0.1 µF, 25 V,+/- 20%, X7R, 0402</t>
  </si>
  <si>
    <t xml:space="preserve">C322, C338, C352, C368</t>
  </si>
  <si>
    <t xml:space="preserve">520L103KT16T</t>
  </si>
  <si>
    <t xml:space="preserve">AT Ceramics</t>
  </si>
  <si>
    <t xml:space="preserve">CAP, CERM, 0.01 µF, 16 V, +/- 10%, X7R, 0402</t>
  </si>
  <si>
    <t xml:space="preserve">C323, C324, C326, C332, C333, C340, C343, C353, C354, C356, C362, C363, C370, C373, C470, C473</t>
  </si>
  <si>
    <t xml:space="preserve">C1608X7R1C105K080AC</t>
  </si>
  <si>
    <t xml:space="preserve">CAP, CERM, 1 µF, 16 V, +/- 10%, X7R, 0603</t>
  </si>
  <si>
    <t xml:space="preserve">C327, C328, C331, C348, C349, C350, C357, C358, C361, C378, C379, C380</t>
  </si>
  <si>
    <t xml:space="preserve">0603YC104JAT2A</t>
  </si>
  <si>
    <t xml:space="preserve">CAP, CERM, 0.1uF, 16V, +/-5%, X7R, 0603</t>
  </si>
  <si>
    <t xml:space="preserve">C329, C330, C359, C360, C432</t>
  </si>
  <si>
    <t xml:space="preserve">C0805C106K8PACTU</t>
  </si>
  <si>
    <t xml:space="preserve">CAP, CERM, 10uF, 10V, +/-10%, X5R, 0805</t>
  </si>
  <si>
    <t xml:space="preserve">0805</t>
  </si>
  <si>
    <t xml:space="preserve">C335, C365</t>
  </si>
  <si>
    <t xml:space="preserve">1800pF</t>
  </si>
  <si>
    <t xml:space="preserve">GRM1885C1H182JA01D</t>
  </si>
  <si>
    <t xml:space="preserve">CAP, CERM, 1800 pF, 50 V, +/- 5%, C0G/NP0, 0603</t>
  </si>
  <si>
    <t xml:space="preserve">C337, C367</t>
  </si>
  <si>
    <t xml:space="preserve">0.056uF</t>
  </si>
  <si>
    <t xml:space="preserve">C0603C563J4RACTU</t>
  </si>
  <si>
    <t xml:space="preserve">CAP, CERM, 0.056 µF, 16 V, +/- 5%, X7R, 0603</t>
  </si>
  <si>
    <t xml:space="preserve">C339, C369</t>
  </si>
  <si>
    <t xml:space="preserve">1500pF</t>
  </si>
  <si>
    <t xml:space="preserve">06031C152JAT2A</t>
  </si>
  <si>
    <t xml:space="preserve">CAP, CERM, 1500 pF, 100 V, +/- 5%, X7R, 0603</t>
  </si>
  <si>
    <t xml:space="preserve">C342, C344, C345, C346, C347, C372, C374, C375, C376, C377</t>
  </si>
  <si>
    <t xml:space="preserve">C1608X5R1A106M080AC</t>
  </si>
  <si>
    <t xml:space="preserve">CAP, CERM, 10 µF, 10 V, +/- 20%, X5R, 0603</t>
  </si>
  <si>
    <t xml:space="preserve">C355, C364, C371, C509, C510</t>
  </si>
  <si>
    <t xml:space="preserve">470pF</t>
  </si>
  <si>
    <t xml:space="preserve">GRM1555C1H471JA01D</t>
  </si>
  <si>
    <t xml:space="preserve">CAP, CERM, 470 pF, 50 V, +/- 5%, C0G/NP0, 0402</t>
  </si>
  <si>
    <t xml:space="preserve">C381</t>
  </si>
  <si>
    <t xml:space="preserve">EMK107BBJ106MA-T</t>
  </si>
  <si>
    <t xml:space="preserve">Taiyo Yuden</t>
  </si>
  <si>
    <t xml:space="preserve">CAP, CERM, 10 µF, 16 V, +/- 20%, X5R, 0603</t>
  </si>
  <si>
    <t xml:space="preserve">C382, C420, C428, C429, C430, C433, C439, C440</t>
  </si>
  <si>
    <t xml:space="preserve">C1005X7S1A105K050BC</t>
  </si>
  <si>
    <t xml:space="preserve">CAP, CERM, 1 µF, 10 V, +/- 10%, X7S, 0402</t>
  </si>
  <si>
    <t xml:space="preserve">C383, C421, C434, C508, C511</t>
  </si>
  <si>
    <t xml:space="preserve">GRM155R71C104KA88D</t>
  </si>
  <si>
    <t xml:space="preserve">CAP, CERM, 0.1 µF, 16 V, +/- 10%, X7R, 0402</t>
  </si>
  <si>
    <t xml:space="preserve">C393</t>
  </si>
  <si>
    <t xml:space="preserve">3900pF</t>
  </si>
  <si>
    <t xml:space="preserve">0201ZD392KAT2A</t>
  </si>
  <si>
    <t xml:space="preserve">CAP, CERM, 3900 pF, 10 V, +/- 10%, X5R, 0201</t>
  </si>
  <si>
    <t xml:space="preserve">C395</t>
  </si>
  <si>
    <t xml:space="preserve">47pF</t>
  </si>
  <si>
    <t xml:space="preserve">GRM0335C1E470JA01D</t>
  </si>
  <si>
    <t xml:space="preserve">CAP, CERM, 47 pF, 25 V, +/- 5%, C0G/NP0, 0201</t>
  </si>
  <si>
    <t xml:space="preserve">C397, C400, C403, C404</t>
  </si>
  <si>
    <t xml:space="preserve">CAP, CERM, 0.1 µF, 6.3 V, +/- 10%, X5R, 0201</t>
  </si>
  <si>
    <t xml:space="preserve">C398</t>
  </si>
  <si>
    <t xml:space="preserve">0.68uF</t>
  </si>
  <si>
    <t xml:space="preserve">C1005X5R1A684K050BB</t>
  </si>
  <si>
    <t xml:space="preserve">CAP, CERM, 0.68 µF, 10 V, +/- 10%, X5R, 0402</t>
  </si>
  <si>
    <t xml:space="preserve">C411</t>
  </si>
  <si>
    <t xml:space="preserve">4.7uF</t>
  </si>
  <si>
    <t xml:space="preserve">C1005X5R0J475M050BC</t>
  </si>
  <si>
    <t xml:space="preserve">CAP, CERM, 4.7 µF, 6.3 V, +/- 20%, X5R, 0402</t>
  </si>
  <si>
    <t xml:space="preserve">C414</t>
  </si>
  <si>
    <t xml:space="preserve">10pF</t>
  </si>
  <si>
    <t xml:space="preserve">GRM1555C1H100JA01D</t>
  </si>
  <si>
    <t xml:space="preserve">CAP, CERM, 10 pF, 50 V, +/- 5%, C0G/NP0, 0402</t>
  </si>
  <si>
    <t xml:space="preserve">C416</t>
  </si>
  <si>
    <t xml:space="preserve">GRM155R71E222KA01D</t>
  </si>
  <si>
    <t xml:space="preserve">CAP, CERM, 2200 pF, 25 V, +/- 10%, X7R, 0402</t>
  </si>
  <si>
    <t xml:space="preserve">C418</t>
  </si>
  <si>
    <t xml:space="preserve">04025A101FAT2A</t>
  </si>
  <si>
    <t xml:space="preserve">CAP, CERM, 100 pF, 50 V, +/- 1%, C0G/NP0, 0402</t>
  </si>
  <si>
    <t xml:space="preserve">C425, C426, C427</t>
  </si>
  <si>
    <t xml:space="preserve">33pF</t>
  </si>
  <si>
    <t xml:space="preserve">C0603C330J5GACTU</t>
  </si>
  <si>
    <t xml:space="preserve">CAP, CERM, 33pF, 50V, +/-5%, C0G/NP0, 0603</t>
  </si>
  <si>
    <t xml:space="preserve">C446</t>
  </si>
  <si>
    <t xml:space="preserve">CAP, CERM, 1 µF, 10 V,+/- 10%, X7S, 0402</t>
  </si>
  <si>
    <t xml:space="preserve">C457, C466, C736</t>
  </si>
  <si>
    <t xml:space="preserve">GRM188R61A106ME69D</t>
  </si>
  <si>
    <t xml:space="preserve">C471, C474</t>
  </si>
  <si>
    <t xml:space="preserve">100uF</t>
  </si>
  <si>
    <t xml:space="preserve">GRM32ER61A107ME20L</t>
  </si>
  <si>
    <t xml:space="preserve">CAP, CERM, 100 µF, 10 V, +/- 20%, X5R, 1210</t>
  </si>
  <si>
    <t xml:space="preserve">1210</t>
  </si>
  <si>
    <t xml:space="preserve">C477, C478, C479, C723</t>
  </si>
  <si>
    <t xml:space="preserve">08053D105KAT2A</t>
  </si>
  <si>
    <t xml:space="preserve">CAP, CERM, 1 µF, 25 V, +/- 10%, X5R, 0805</t>
  </si>
  <si>
    <t xml:space="preserve">C480, C481</t>
  </si>
  <si>
    <t xml:space="preserve">1000pF</t>
  </si>
  <si>
    <t xml:space="preserve">06031C102MAT2A</t>
  </si>
  <si>
    <t xml:space="preserve">CAP, CERM, 1000 pF, 100 V, +/- 20%, X7R, 0603</t>
  </si>
  <si>
    <t xml:space="preserve">C486, C597, C610, C626, C630, C634</t>
  </si>
  <si>
    <t xml:space="preserve">33uF</t>
  </si>
  <si>
    <t xml:space="preserve">C3216X5R1E336M160AC</t>
  </si>
  <si>
    <t xml:space="preserve">CAP, CERM, 33 µF, 25 V, +/- 20%, X5R, 1206</t>
  </si>
  <si>
    <t xml:space="preserve">1206</t>
  </si>
  <si>
    <t xml:space="preserve">C487, C494, C496, C497, C498, C537, C539, C540, C541, C598, C600, C602, C603, C604, C606, C611, C623, C627, C631, C635, C643, C644, C645, C646, C663, C665, C672, C674, C690, C693, C703, C705, C706, C707, C712, C715, C721</t>
  </si>
  <si>
    <t xml:space="preserve">C3216X7R1E106M160AE</t>
  </si>
  <si>
    <t xml:space="preserve">CAP, CERM, 10 µF, 25 V, +/- 20%, X7R, 1206_190</t>
  </si>
  <si>
    <t xml:space="preserve">1206_190</t>
  </si>
  <si>
    <t xml:space="preserve">C488, C599, C607, C612, C624, C628, C632, C636, C664, C666, C673, C675, C694, C704, C713, C722</t>
  </si>
  <si>
    <t xml:space="preserve">GCM188R71H103KA37D</t>
  </si>
  <si>
    <t xml:space="preserve">CAP, CERM, 0.01 µF, 50 V, +/- 10%, X7R, AEC-Q200 Grade 1, 0603</t>
  </si>
  <si>
    <t xml:space="preserve">C495, C538, C601, C647, C695, C696, C697</t>
  </si>
  <si>
    <t xml:space="preserve">22uF</t>
  </si>
  <si>
    <t xml:space="preserve">JMK212BJ226MG-T</t>
  </si>
  <si>
    <t xml:space="preserve">CAP, CERM, 22 µF, 6.3 V, +/- 20%, X5R, 0805</t>
  </si>
  <si>
    <t xml:space="preserve">C501, C544, C608, C654, C698</t>
  </si>
  <si>
    <t xml:space="preserve">3300pF</t>
  </si>
  <si>
    <t xml:space="preserve">GRM1885C1H332JA01D</t>
  </si>
  <si>
    <t xml:space="preserve">CAP, CERM, 3300 pF, 50 V, +/- 5%, C0G/NP0, 0603</t>
  </si>
  <si>
    <t xml:space="preserve">C512</t>
  </si>
  <si>
    <t xml:space="preserve">CAP, CERM, 0.01 µF, 25 V,+/- 10%, X7R, 0402</t>
  </si>
  <si>
    <t xml:space="preserve">C513, C514, C515, C520, C521, C525, C526, C527</t>
  </si>
  <si>
    <t xml:space="preserve">0.5pF</t>
  </si>
  <si>
    <t xml:space="preserve">GRM1555C1HR50WA01</t>
  </si>
  <si>
    <t xml:space="preserve">CAP, CERM, 0.5 pF, 50 V,+/- 10%, C0G/NP0, 0402</t>
  </si>
  <si>
    <t xml:space="preserve">C516, C517, C523, C587, C588, C594, C613, C614, C620, C655, C656, C668</t>
  </si>
  <si>
    <t xml:space="preserve">GRM21BR61C106KE15L</t>
  </si>
  <si>
    <t xml:space="preserve">CAP, CERM, 10 µF, 16 V, +/- 10%, X5R, 0805</t>
  </si>
  <si>
    <t xml:space="preserve">C518, C519, C589, C590, C615, C616, C657, C660, C714</t>
  </si>
  <si>
    <t xml:space="preserve">47uF</t>
  </si>
  <si>
    <t xml:space="preserve">GRM219R60G476ME44D</t>
  </si>
  <si>
    <t xml:space="preserve">CAP, CERM, 47 µF, 4 V, +/- 20%, X5R, 0805</t>
  </si>
  <si>
    <t xml:space="preserve">C522, C524, C593, C595, C619, C621, C667, C669, C716</t>
  </si>
  <si>
    <t xml:space="preserve">GRM188R71H103KA01D</t>
  </si>
  <si>
    <t xml:space="preserve">CAP, CERM, 0.01 µF, 50 V, +/- 10%, X7R, 0603</t>
  </si>
  <si>
    <t xml:space="preserve">C528, C529, C530, C531, C532, C533, C534, C535, C536, C542, C543, C546, C548, C550, C552, C553, C554, C555, C556, C561, C562, C563, C564, C566, C567, C570, C572, C574, C576, C578, C580, C582</t>
  </si>
  <si>
    <t xml:space="preserve">100nF</t>
  </si>
  <si>
    <t xml:space="preserve">WCAP-CSGP Ceramic Capacitors, 0603, X7R, 50V, 100nF</t>
  </si>
  <si>
    <t xml:space="preserve">C545, C547, C549, C551</t>
  </si>
  <si>
    <t xml:space="preserve">WCAP-CSGP Ceramic Capacitors, 0603, X7R, 16V, 1uF</t>
  </si>
  <si>
    <t xml:space="preserve">C573, C575, C577, C579, C581</t>
  </si>
  <si>
    <t xml:space="preserve">WCAP-CSGP Ceramic Capacitors, 1206, X7R, 25V, 10uF</t>
  </si>
  <si>
    <t xml:space="preserve">C739, C740</t>
  </si>
  <si>
    <t xml:space="preserve">16pF</t>
  </si>
  <si>
    <t xml:space="preserve">GRM1885C2A160JA01D</t>
  </si>
  <si>
    <t xml:space="preserve">CAP, CERM, 16 pF, 100 V, +/- 5%, C0G/NP0, 0603</t>
  </si>
  <si>
    <t xml:space="preserve">D1, D3, D6, D8</t>
  </si>
  <si>
    <t xml:space="preserve">Orange</t>
  </si>
  <si>
    <t xml:space="preserve">LTST-C190KFKT</t>
  </si>
  <si>
    <t xml:space="preserve">Lite-On</t>
  </si>
  <si>
    <t xml:space="preserve">LED, Orange, SMD</t>
  </si>
  <si>
    <t xml:space="preserve">1.6x0.8x0.8mm</t>
  </si>
  <si>
    <t xml:space="preserve">D2, D4, D7, D9</t>
  </si>
  <si>
    <t xml:space="preserve">100V</t>
  </si>
  <si>
    <t xml:space="preserve">1N4148W-7-F</t>
  </si>
  <si>
    <t xml:space="preserve">Diodes Inc.</t>
  </si>
  <si>
    <t xml:space="preserve">Diode, Ultrafast, 100 V, 0.15 A, SOD-123</t>
  </si>
  <si>
    <t xml:space="preserve">SOD-123</t>
  </si>
  <si>
    <t xml:space="preserve">D5, D10</t>
  </si>
  <si>
    <t xml:space="preserve">Green</t>
  </si>
  <si>
    <t xml:space="preserve">LTST-C190GKT</t>
  </si>
  <si>
    <t xml:space="preserve">LED, Green, SMD</t>
  </si>
  <si>
    <t xml:space="preserve">D11, D12, D13, D14, D15, D16, D17, D21</t>
  </si>
  <si>
    <t xml:space="preserve">LTST-C191TGKT</t>
  </si>
  <si>
    <t xml:space="preserve">LED_0603</t>
  </si>
  <si>
    <t xml:space="preserve">D18</t>
  </si>
  <si>
    <t xml:space="preserve">150080GS75000</t>
  </si>
  <si>
    <t xml:space="preserve">Wurth Elektronik</t>
  </si>
  <si>
    <t xml:space="preserve">LED_0805</t>
  </si>
  <si>
    <t xml:space="preserve">D19</t>
  </si>
  <si>
    <t xml:space="preserve">15V</t>
  </si>
  <si>
    <t xml:space="preserve">SMBJ15CA</t>
  </si>
  <si>
    <t xml:space="preserve">Fairchild Semiconductor</t>
  </si>
  <si>
    <t xml:space="preserve">Diode, TVS, Bi, 15 V, 24.4 Vc, SMB</t>
  </si>
  <si>
    <t xml:space="preserve">SMB</t>
  </si>
  <si>
    <t xml:space="preserve">D20</t>
  </si>
  <si>
    <t xml:space="preserve">30V</t>
  </si>
  <si>
    <t xml:space="preserve">MBR130T1G</t>
  </si>
  <si>
    <t xml:space="preserve">ON Semiconductor</t>
  </si>
  <si>
    <t xml:space="preserve">Diode, Schottky, 30 V, 1 A, SOD-123</t>
  </si>
  <si>
    <t xml:space="preserve">FID1, FID2, FID3, FID4, FID5, FID6</t>
  </si>
  <si>
    <t xml:space="preserve">N/A</t>
  </si>
  <si>
    <t xml:space="preserve">Fiducial mark.  There is nothing to buy or mount.</t>
  </si>
  <si>
    <t xml:space="preserve">Fiducial</t>
  </si>
  <si>
    <t xml:space="preserve">H1, H2, H3, H4, H5, H6, H7, H8, H9, H10, H11, H12</t>
  </si>
  <si>
    <t xml:space="preserve">PMSSS 440 0038 PH</t>
  </si>
  <si>
    <t xml:space="preserve">B&amp;F Fastener Supply</t>
  </si>
  <si>
    <t xml:space="preserve">MACHINE SCREW PAN PHILLIPS 4-40</t>
  </si>
  <si>
    <t xml:space="preserve">H13, H14</t>
  </si>
  <si>
    <t xml:space="preserve">V2017B</t>
  </si>
  <si>
    <t xml:space="preserve">Assman WSW</t>
  </si>
  <si>
    <t xml:space="preserve">Heatsink, 10X10X7 mm</t>
  </si>
  <si>
    <t xml:space="preserve">Heat Sink, 10X10X7mm</t>
  </si>
  <si>
    <t xml:space="preserve">J1, J2, J3, J4, J8, J9, J12, J15, J19, J20, J26, J27, J29, J56, J57, J61, J74, OSCinM1, OSCinM2, OSCinM3, OSCinP1, OSCinP2, OSCinP3</t>
  </si>
  <si>
    <t xml:space="preserve">142-0701-201</t>
  </si>
  <si>
    <t xml:space="preserve">Emerson Network Power</t>
  </si>
  <si>
    <t xml:space="preserve">Connector, TH, SMA</t>
  </si>
  <si>
    <t xml:space="preserve">SMA</t>
  </si>
  <si>
    <t xml:space="preserve">J5, J16, J34, J40</t>
  </si>
  <si>
    <t xml:space="preserve">TSW-104-07-G-D</t>
  </si>
  <si>
    <t xml:space="preserve">Samtec</t>
  </si>
  <si>
    <t xml:space="preserve">Header, 100mil, 4x2, Gold, TH</t>
  </si>
  <si>
    <t xml:space="preserve">4x2 Header</t>
  </si>
  <si>
    <t xml:space="preserve">J6, J7, J11, J17, J18, J22, J35, J36, J37, J38, J41, J42, J43, J44, J45, J47, J49, J50, J52, J54, J64, J67, J68, J78, J79, J82, J83, J84</t>
  </si>
  <si>
    <t xml:space="preserve">TSW-102-07-G-S</t>
  </si>
  <si>
    <t xml:space="preserve">Header, 100mil, 2x1, Gold, TH</t>
  </si>
  <si>
    <t xml:space="preserve">2x1 Header</t>
  </si>
  <si>
    <t xml:space="preserve">J10, J21</t>
  </si>
  <si>
    <t xml:space="preserve">Cinch Connectivity</t>
  </si>
  <si>
    <t xml:space="preserve">Connector, SMA, TH</t>
  </si>
  <si>
    <t xml:space="preserve">J13, J14, J30, J73, J76, J77, J80, J81</t>
  </si>
  <si>
    <t xml:space="preserve">142-0771-831</t>
  </si>
  <si>
    <t xml:space="preserve">Johnson</t>
  </si>
  <si>
    <t xml:space="preserve">JACK, SMA, 50 Ohm, Gold, Edge Mount</t>
  </si>
  <si>
    <t xml:space="preserve">J23, J24, J25</t>
  </si>
  <si>
    <t xml:space="preserve">800-10-004-10-001000</t>
  </si>
  <si>
    <t xml:space="preserve">Mill-Max</t>
  </si>
  <si>
    <t xml:space="preserve">Header, 100mil, 4x1, TH</t>
  </si>
  <si>
    <t xml:space="preserve">Header, 4x1, 100mil, TH</t>
  </si>
  <si>
    <t xml:space="preserve">J28</t>
  </si>
  <si>
    <t xml:space="preserve">32K101-400L5</t>
  </si>
  <si>
    <t xml:space="preserve">Rosenberger</t>
  </si>
  <si>
    <t xml:space="preserve">SMA, 50 Ohm, Gold, TH</t>
  </si>
  <si>
    <t xml:space="preserve">SMA, TH</t>
  </si>
  <si>
    <t xml:space="preserve">J31, J32, J39</t>
  </si>
  <si>
    <t xml:space="preserve">61301021121</t>
  </si>
  <si>
    <t xml:space="preserve">Header, 2.54 mm, 5x2, Gold, TH</t>
  </si>
  <si>
    <t xml:space="preserve">Header, 2.54mm, 5x2, TH</t>
  </si>
  <si>
    <t xml:space="preserve">J33</t>
  </si>
  <si>
    <t xml:space="preserve">61300311121</t>
  </si>
  <si>
    <t xml:space="preserve">Header, 2.54 mm, 3x1, Gold, TH</t>
  </si>
  <si>
    <t xml:space="preserve">Header, 2.54mm, 3x1, TH</t>
  </si>
  <si>
    <t xml:space="preserve">J46, J51</t>
  </si>
  <si>
    <t xml:space="preserve">ASP-184330-01</t>
  </si>
  <si>
    <t xml:space="preserve">SAMTEC</t>
  </si>
  <si>
    <t xml:space="preserve">14 ROW .050 PITCH TERMINAL ARRAY ASM.</t>
  </si>
  <si>
    <t xml:space="preserve">J48, J53</t>
  </si>
  <si>
    <t xml:space="preserve">5-146278-4</t>
  </si>
  <si>
    <t xml:space="preserve">TE Connectivity</t>
  </si>
  <si>
    <t xml:space="preserve">Header, 100mil, 4x1, Tin, TH</t>
  </si>
  <si>
    <t xml:space="preserve">J55</t>
  </si>
  <si>
    <t xml:space="preserve">RAPC722X</t>
  </si>
  <si>
    <t xml:space="preserve">Switchcraft</t>
  </si>
  <si>
    <t xml:space="preserve">Power Jack, mini, 2.1mm OD, R/A, TH</t>
  </si>
  <si>
    <t xml:space="preserve">Jack, 14.5x11x9mm</t>
  </si>
  <si>
    <t xml:space="preserve">J58, J63</t>
  </si>
  <si>
    <t xml:space="preserve">PEC06DAAN</t>
  </si>
  <si>
    <t xml:space="preserve">Sullins Connector Solutions</t>
  </si>
  <si>
    <t xml:space="preserve">Header, 100mil, 6x2, Tin, TH</t>
  </si>
  <si>
    <t xml:space="preserve">Header, 6x2, 100mil, Tin</t>
  </si>
  <si>
    <t xml:space="preserve">J59, J60</t>
  </si>
  <si>
    <t xml:space="preserve">TSW-116-07-G-D</t>
  </si>
  <si>
    <t xml:space="preserve">Header, 100mil, 16x2, Gold, TH</t>
  </si>
  <si>
    <t xml:space="preserve">16x2 Header</t>
  </si>
  <si>
    <t xml:space="preserve">J62</t>
  </si>
  <si>
    <t xml:space="preserve">802-10-006-10-001000</t>
  </si>
  <si>
    <t xml:space="preserve">Header, 2.54 mm, 3x2, Gold, TH</t>
  </si>
  <si>
    <t xml:space="preserve">Header, 2.54 mm, 3x2, TH</t>
  </si>
  <si>
    <t xml:space="preserve">J71, J75</t>
  </si>
  <si>
    <t xml:space="preserve">800-10-003-10-001000</t>
  </si>
  <si>
    <t xml:space="preserve">Header, 100mil, 3x1, TH</t>
  </si>
  <si>
    <t xml:space="preserve">Header, 3x1, 100mil, TH</t>
  </si>
  <si>
    <t xml:space="preserve">J72</t>
  </si>
  <si>
    <t xml:space="preserve">651305142821</t>
  </si>
  <si>
    <t xml:space="preserve">WR-COM Mini USB 2.0 Type AB SMT Horizontal 5 Contacts</t>
  </si>
  <si>
    <t xml:space="preserve">J85</t>
  </si>
  <si>
    <t xml:space="preserve">800-10-005-10-001000</t>
  </si>
  <si>
    <t xml:space="preserve">Header, 100mil, 5x1, TH</t>
  </si>
  <si>
    <t xml:space="preserve">Header, 5x1, 100mil, TH</t>
  </si>
  <si>
    <t xml:space="preserve">L1, L3, L5, L7, L9, L11, L13, L15</t>
  </si>
  <si>
    <t xml:space="preserve">5.6nH</t>
  </si>
  <si>
    <t xml:space="preserve">LQW18AN5N6D10D</t>
  </si>
  <si>
    <t xml:space="preserve">Inductor, Wirewound, 5.6 nH, 0.9 A, 0.045 ohm, SMD</t>
  </si>
  <si>
    <t xml:space="preserve">Inductor, 1.6x0.8x0.8mm</t>
  </si>
  <si>
    <t xml:space="preserve">L2, L4, L6, L8, L10, L12, L14, L16</t>
  </si>
  <si>
    <t xml:space="preserve">3.9nH</t>
  </si>
  <si>
    <t xml:space="preserve">0603HC-3N9XJLU</t>
  </si>
  <si>
    <t xml:space="preserve">Coilcraft</t>
  </si>
  <si>
    <t xml:space="preserve">Inductor, Wirewound, Ceramic, 3.9 nH, 2.2 A, 0.054 ohm, SMD</t>
  </si>
  <si>
    <t xml:space="preserve">L17, L18, L19, L20</t>
  </si>
  <si>
    <t xml:space="preserve">18nH</t>
  </si>
  <si>
    <t xml:space="preserve">LQG15HS18NJ02D</t>
  </si>
  <si>
    <t xml:space="preserve">Inductor, Multilayer, Air Core, 18 nH, 0.3 A, 0.36 ohm, SMD</t>
  </si>
  <si>
    <t xml:space="preserve">0402 polarized</t>
  </si>
  <si>
    <t xml:space="preserve">L22, L23, L24, L25, L26, L27, L28, L29, L30, L31</t>
  </si>
  <si>
    <t xml:space="preserve">120 ohm</t>
  </si>
  <si>
    <t xml:space="preserve">BLM18AG121SN1D</t>
  </si>
  <si>
    <t xml:space="preserve">Ferrite Bead, 120 ohm @ 100 MHz, 0.5 A, 0603</t>
  </si>
  <si>
    <t xml:space="preserve">L32, L33, L34</t>
  </si>
  <si>
    <t xml:space="preserve">26 ohm</t>
  </si>
  <si>
    <t xml:space="preserve">BLM18SG260TN1D</t>
  </si>
  <si>
    <t xml:space="preserve">Ferrite Bead, 26 ohm @ 100 MHz, 6 A, 0603</t>
  </si>
  <si>
    <t xml:space="preserve">L35, L36, L37, L38, L39, L40, L41, L42, L43, L44, L45, L46, L47, L72, L73, L74, L83, L84, L85, L86, L87, L88, L89, L90, L91, L92</t>
  </si>
  <si>
    <t xml:space="preserve">1000 ohm</t>
  </si>
  <si>
    <t xml:space="preserve">BLM41PG102SN1L</t>
  </si>
  <si>
    <t xml:space="preserve">Ferrite Bead, 1000 ohm @ 100 MHz, 1.5 A, 1806</t>
  </si>
  <si>
    <t xml:space="preserve">1806</t>
  </si>
  <si>
    <t xml:space="preserve">L52, L53, L54, L55, L56, L61, L63, L65, L67</t>
  </si>
  <si>
    <t xml:space="preserve">BLM18SG121TN1D</t>
  </si>
  <si>
    <t xml:space="preserve">Ferrite Bead, 120 ohm @ 100 MHz, 3 A, 0603</t>
  </si>
  <si>
    <t xml:space="preserve">L57, L58, L59, L68, L69</t>
  </si>
  <si>
    <t xml:space="preserve">880Ω</t>
  </si>
  <si>
    <t xml:space="preserve">74279252</t>
  </si>
  <si>
    <t xml:space="preserve">WE-CBF SMD EMI Suppression Ferrite Bead, 1812, 880Ω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Q1, Q2</t>
  </si>
  <si>
    <t xml:space="preserve">40 V</t>
  </si>
  <si>
    <t xml:space="preserve">MMBT3904</t>
  </si>
  <si>
    <t xml:space="preserve">Transistor, NPN, 40 V, 0.2 A, SOT-23</t>
  </si>
  <si>
    <t xml:space="preserve">SOT-23</t>
  </si>
  <si>
    <t xml:space="preserve">Q3</t>
  </si>
  <si>
    <t xml:space="preserve">20V</t>
  </si>
  <si>
    <t xml:space="preserve">CSD15571Q2</t>
  </si>
  <si>
    <t xml:space="preserve">Texas Instruments</t>
  </si>
  <si>
    <t xml:space="preserve">MOSFET, N-CH, 20 V, 10 A, DQK0006C (WSON-6)</t>
  </si>
  <si>
    <t xml:space="preserve">DQK0006C</t>
  </si>
  <si>
    <t xml:space="preserve">R1, R3, R25, R27, R82, R84, R106, R108, R556, R557, R565, R566, R574, R575, R583, R584</t>
  </si>
  <si>
    <t xml:space="preserve">2.00k</t>
  </si>
  <si>
    <t xml:space="preserve">CRCW04022K00FKED</t>
  </si>
  <si>
    <t xml:space="preserve">Vishay-Dale</t>
  </si>
  <si>
    <t xml:space="preserve">RES, 2.00 k, 1%, 0.063 W, 0402</t>
  </si>
  <si>
    <t xml:space="preserve">R4, R18, R28, R42, R85, R99, R109, R123</t>
  </si>
  <si>
    <t xml:space="preserve">4.99</t>
  </si>
  <si>
    <t xml:space="preserve">CRCW04024R99FKED</t>
  </si>
  <si>
    <t xml:space="preserve">RES, 4.99, 1%, 0.063 W, 0402</t>
  </si>
  <si>
    <t xml:space="preserve">R6, R16, R30, R40, R87, R97, R111, R121</t>
  </si>
  <si>
    <t xml:space="preserve">127</t>
  </si>
  <si>
    <t xml:space="preserve">CRCW0402127RFKED</t>
  </si>
  <si>
    <t xml:space="preserve">RES, 127, 1%, 0.063 W, 0402</t>
  </si>
  <si>
    <t xml:space="preserve">R8, R12, R32, R36, R89, R93, R113, R117</t>
  </si>
  <si>
    <t xml:space="preserve">22.6</t>
  </si>
  <si>
    <t xml:space="preserve">CRCW040222R6FKED</t>
  </si>
  <si>
    <t xml:space="preserve">RES, 22.6, 1%, 0.063 W, 0402</t>
  </si>
  <si>
    <t xml:space="preserve">R9, R10, R13, R14, R23, R24, R33, R34, R37, R38, R47, R48, R68, R69, R78, R79, R90, R91, R94, R95, R104, R105, R114, R115, R118, R119, R128, R129, R149, R150, R159, R160, R178, R184, R185, R203, R219, R225, R226, R244, R245, R246, R247, R248, R249, R250, R251, R254, R255, R262, R263, R264, R270, R272, R277, R280, R285, R287, R293, R295, R303, R304, R306, R310, R313, R314, R315, R316, R317, R318, R320, R322, R325, R343, R346, R350, R355, R356, R357, R359, R360, R361, R390, R391, R413, R414, R474, R477, R479, R482, R496, R509, R519, R520, R522, R523, R524, R587, R588, R589, R636, R638, R639, R640, R641, R642, R643, R644, R645</t>
  </si>
  <si>
    <t xml:space="preserve">0</t>
  </si>
  <si>
    <t xml:space="preserve">CRCW04020000Z0ED</t>
  </si>
  <si>
    <t xml:space="preserve">RES, 0, 5%, 0.063 W, 0402</t>
  </si>
  <si>
    <t xml:space="preserve">R11, R15, R35, R39, R92, R96, R116, R120</t>
  </si>
  <si>
    <t xml:space="preserve">40.2</t>
  </si>
  <si>
    <t xml:space="preserve">CRCW040240R2FKED</t>
  </si>
  <si>
    <t xml:space="preserve">RES, 40.2, 1%, 0.063 W, 0402</t>
  </si>
  <si>
    <t xml:space="preserve">R20, R21, R44, R45, R101, R102, R125, R126</t>
  </si>
  <si>
    <t xml:space="preserve">365</t>
  </si>
  <si>
    <t xml:space="preserve">CRCW0402365RFKED</t>
  </si>
  <si>
    <t xml:space="preserve">RES, 365, 1%, 0.063 W, 0402</t>
  </si>
  <si>
    <t xml:space="preserve">R49, R130, R492</t>
  </si>
  <si>
    <t xml:space="preserve">8.06k</t>
  </si>
  <si>
    <t xml:space="preserve">CRCW04028K06FKED</t>
  </si>
  <si>
    <t xml:space="preserve">RES, 8.06 k, 1%, 0.063 W, 0402</t>
  </si>
  <si>
    <t xml:space="preserve">R50, R61, R131, R142, R352, R353, R358</t>
  </si>
  <si>
    <t xml:space="preserve">1.2k</t>
  </si>
  <si>
    <t xml:space="preserve">CRCW04021K20JNED</t>
  </si>
  <si>
    <t xml:space="preserve">RES, 1.2 k, 5%, 0.063 W, 0402</t>
  </si>
  <si>
    <t xml:space="preserve">R51, R62, R132, R143</t>
  </si>
  <si>
    <t xml:space="preserve">1.00Meg</t>
  </si>
  <si>
    <t xml:space="preserve">ERJ-2RKF1004X</t>
  </si>
  <si>
    <t xml:space="preserve">Panasonic</t>
  </si>
  <si>
    <t xml:space="preserve">RES, 1.00 M, 1%, 0.1 W, 0402</t>
  </si>
  <si>
    <t xml:space="preserve">R52, R53, R58, R59, R65, R66, R74, R75, R76, R133, R134, R139, R140, R146, R147, R155, R156, R157, R368</t>
  </si>
  <si>
    <t xml:space="preserve">10.0k</t>
  </si>
  <si>
    <t xml:space="preserve">ERJ-2RKF1002X</t>
  </si>
  <si>
    <t xml:space="preserve">RES, 10.0 k, 1%, 0.1 W, 0402</t>
  </si>
  <si>
    <t xml:space="preserve">R54, R55, R56, R57, R63, R64, R71, R135, R136, R137, R138, R144, R145, R152</t>
  </si>
  <si>
    <t xml:space="preserve">1.00k</t>
  </si>
  <si>
    <t xml:space="preserve">ERJ-2RKF1001X</t>
  </si>
  <si>
    <t xml:space="preserve">RES, 1.00 k, 1%, 0.1 W, 0402</t>
  </si>
  <si>
    <t xml:space="preserve">R60, R141</t>
  </si>
  <si>
    <t xml:space="preserve">1.33k</t>
  </si>
  <si>
    <t xml:space="preserve">CRCW04021K33FKED</t>
  </si>
  <si>
    <t xml:space="preserve">RES, 1.33 k, 1%, 0.063 W, 0402</t>
  </si>
  <si>
    <t xml:space="preserve">R72, R153</t>
  </si>
  <si>
    <t xml:space="preserve">2.10k</t>
  </si>
  <si>
    <t xml:space="preserve">CRCW04022K10FKED</t>
  </si>
  <si>
    <t xml:space="preserve">RES, 2.10 k, 1%, 0.063 W, 0402</t>
  </si>
  <si>
    <t xml:space="preserve">R73, R154, R267, R344</t>
  </si>
  <si>
    <t xml:space="preserve">100</t>
  </si>
  <si>
    <t xml:space="preserve">CRCW0402100RFKED</t>
  </si>
  <si>
    <t xml:space="preserve">RES, 100, 1%, 0.063 W, 0402</t>
  </si>
  <si>
    <t xml:space="preserve">R77, R158</t>
  </si>
  <si>
    <t xml:space="preserve">750</t>
  </si>
  <si>
    <t xml:space="preserve">CRCW0603750RJNEA</t>
  </si>
  <si>
    <t xml:space="preserve">RES, 750, 5%, 0.1 W, 0603</t>
  </si>
  <si>
    <t xml:space="preserve">R163, R166</t>
  </si>
  <si>
    <t xml:space="preserve">1.5k</t>
  </si>
  <si>
    <t xml:space="preserve">CRCW04021K50JNED</t>
  </si>
  <si>
    <t xml:space="preserve">RES, 1.5 k, 5%, 0.063 W, 0402</t>
  </si>
  <si>
    <t xml:space="preserve">R164, R168, R175, R180, R205, R209, R216, R221</t>
  </si>
  <si>
    <t xml:space="preserve">50</t>
  </si>
  <si>
    <t xml:space="preserve">FC0402E50R0BST1</t>
  </si>
  <si>
    <t xml:space="preserve">RES, 50, 0.1%, 0.05 W, 0402</t>
  </si>
  <si>
    <t xml:space="preserve">R165, R167, R169, R170, R171, R173, R206, R208, R210, R211, R212, R214, R470</t>
  </si>
  <si>
    <t xml:space="preserve">CRCW06030000Z0EA</t>
  </si>
  <si>
    <t xml:space="preserve">RES, 0 ohm, 5%, 0.1W, 0603</t>
  </si>
  <si>
    <t xml:space="preserve">R172, R213</t>
  </si>
  <si>
    <t xml:space="preserve">100k</t>
  </si>
  <si>
    <t xml:space="preserve">CRCW0603100KJNEA</t>
  </si>
  <si>
    <t xml:space="preserve">RES, 100 k, 5%, 0.1 W, 0603</t>
  </si>
  <si>
    <t xml:space="preserve">R174, R181, R186, R188, R204, R207, R215, R614, R618, R622, R626, R630</t>
  </si>
  <si>
    <t xml:space="preserve">CRCW12060000Z0EA</t>
  </si>
  <si>
    <t xml:space="preserve">RES, 0, 5%, 0.25 W, 1206</t>
  </si>
  <si>
    <t xml:space="preserve">R176, R218</t>
  </si>
  <si>
    <t xml:space="preserve">270</t>
  </si>
  <si>
    <t xml:space="preserve">RC0603JR-07270RL</t>
  </si>
  <si>
    <t xml:space="preserve">Yageo America</t>
  </si>
  <si>
    <t xml:space="preserve">RES, 270, 5%, 0.1 W, 0603</t>
  </si>
  <si>
    <t xml:space="preserve">R177, R192, R199, R217, R222, R233, R242, R374, R375, R376, R377, R378, R379, R386, R388, R403, R408, R415, R418, R422, R494, R506, R518, R593, R595, R596, R598, R600</t>
  </si>
  <si>
    <t xml:space="preserve">RES, 0, 5%, 0.1 W, 0603</t>
  </si>
  <si>
    <t xml:space="preserve">R179, R220</t>
  </si>
  <si>
    <t xml:space="preserve">120</t>
  </si>
  <si>
    <t xml:space="preserve">RT0603DRE07120RL</t>
  </si>
  <si>
    <t xml:space="preserve">RES, 120, 0.5%, 0.1 W, 0603</t>
  </si>
  <si>
    <t xml:space="preserve">R182, R183, R223, R224</t>
  </si>
  <si>
    <t xml:space="preserve">CRCW040210K0DHEDP</t>
  </si>
  <si>
    <t xml:space="preserve">RES, 10.0 k, 0.5%, 0.063 W, 0402</t>
  </si>
  <si>
    <t xml:space="preserve">R187, R196, R227, R237</t>
  </si>
  <si>
    <t xml:space="preserve">CRCW0603100RFKEA</t>
  </si>
  <si>
    <t xml:space="preserve">RES, 100, 1%, 0.1 W, 0603</t>
  </si>
  <si>
    <t xml:space="preserve">R190, R231</t>
  </si>
  <si>
    <t xml:space="preserve">330</t>
  </si>
  <si>
    <t xml:space="preserve">RC0603JR-07330RL</t>
  </si>
  <si>
    <t xml:space="preserve">RES, 330 ohm, 5%, 0.1W, 0603</t>
  </si>
  <si>
    <t xml:space="preserve">R194, R201, R235, R240, R475, R476, R480, R481</t>
  </si>
  <si>
    <t xml:space="preserve">CRCW0402100RJNED</t>
  </si>
  <si>
    <t xml:space="preserve">RES, 100, 5%, 0.063 W, 0402</t>
  </si>
  <si>
    <t xml:space="preserve">R258, R259, R268, R269</t>
  </si>
  <si>
    <t xml:space="preserve">160</t>
  </si>
  <si>
    <t xml:space="preserve">CRCW0402160RJNED</t>
  </si>
  <si>
    <t xml:space="preserve">RES, 160, 5%, 0.063 W, 0402</t>
  </si>
  <si>
    <t xml:space="preserve">R273, R274, R276, R279, R282, R283, R288, R289, R292, R294, R299, R300</t>
  </si>
  <si>
    <t xml:space="preserve">CRCW0402120RJNED</t>
  </si>
  <si>
    <t xml:space="preserve">RES, 120, 5%, 0.063 W, 0402</t>
  </si>
  <si>
    <t xml:space="preserve">R275</t>
  </si>
  <si>
    <t xml:space="preserve">620</t>
  </si>
  <si>
    <t xml:space="preserve">RC0201FR-07620RL</t>
  </si>
  <si>
    <t xml:space="preserve">RES, 620, 1%, 0.05 W, 0201</t>
  </si>
  <si>
    <t xml:space="preserve">R278, R290, R301, R302, R309, R392, R401, R551, R552, R560, R561, R569, R570, R578, R579, R646, R647, R650, R651, R654, R655, R658, R659, R662, R663, R666, R667, R670, R671, R674, R675</t>
  </si>
  <si>
    <t xml:space="preserve">CRCW02010000Z0ED</t>
  </si>
  <si>
    <t xml:space="preserve">RES, 0, 5%, 0.05 W, 0201</t>
  </si>
  <si>
    <t xml:space="preserve">R281, R291</t>
  </si>
  <si>
    <t xml:space="preserve">51</t>
  </si>
  <si>
    <t xml:space="preserve">RC0201JR-0751RL</t>
  </si>
  <si>
    <t xml:space="preserve">RES, 51, 5%, 0.05 W, 0201</t>
  </si>
  <si>
    <t xml:space="preserve">R284</t>
  </si>
  <si>
    <t xml:space="preserve">39.0k</t>
  </si>
  <si>
    <t xml:space="preserve">RC0201FR-0739KL</t>
  </si>
  <si>
    <t xml:space="preserve">RES, 39.0 k, 1%, 0.05 W, 0201</t>
  </si>
  <si>
    <t xml:space="preserve">R305</t>
  </si>
  <si>
    <t xml:space="preserve">ERJ-1GEF1000C</t>
  </si>
  <si>
    <t xml:space="preserve">RES, 100, 1%, 0.05 W, 0201</t>
  </si>
  <si>
    <t xml:space="preserve">R307, R308</t>
  </si>
  <si>
    <t xml:space="preserve">294</t>
  </si>
  <si>
    <t xml:space="preserve">RC0201FR-07294RL</t>
  </si>
  <si>
    <t xml:space="preserve">RES, 294, 1%, 0.05 W, 0201</t>
  </si>
  <si>
    <t xml:space="preserve">R324, R327</t>
  </si>
  <si>
    <t xml:space="preserve">18</t>
  </si>
  <si>
    <t xml:space="preserve">CRCW040218R0JNED</t>
  </si>
  <si>
    <t xml:space="preserve">RES, 18, 5%, 0.063 W, 0402</t>
  </si>
  <si>
    <t xml:space="preserve">R328, R329, R330, R331, R332, R333, R334, R335, R336, R337, R338, R339, R362, R363, R364, R365</t>
  </si>
  <si>
    <t xml:space="preserve">240</t>
  </si>
  <si>
    <t xml:space="preserve">CRCW0402240RJNED</t>
  </si>
  <si>
    <t xml:space="preserve">RES, 240, 5%, 0.063 W, 0402</t>
  </si>
  <si>
    <t xml:space="preserve">R342, R345, R349, R354</t>
  </si>
  <si>
    <t xml:space="preserve">20.0</t>
  </si>
  <si>
    <t xml:space="preserve">CRCW040220R0FKED</t>
  </si>
  <si>
    <t xml:space="preserve">RES, 20.0, 1%, 0.063 W, 0402</t>
  </si>
  <si>
    <t xml:space="preserve">R347, R348, R366, R367</t>
  </si>
  <si>
    <t xml:space="preserve">220</t>
  </si>
  <si>
    <t xml:space="preserve">CRCW0402220RJNED</t>
  </si>
  <si>
    <t xml:space="preserve">RES, 220, 5%, 0.063 W, 0402</t>
  </si>
  <si>
    <t xml:space="preserve">R351</t>
  </si>
  <si>
    <t xml:space="preserve">82.0</t>
  </si>
  <si>
    <t xml:space="preserve">RC0603FR-0782RL</t>
  </si>
  <si>
    <t xml:space="preserve">RES, 82.0, 1%, 0.1 W, 0603</t>
  </si>
  <si>
    <t xml:space="preserve">R369</t>
  </si>
  <si>
    <t xml:space="preserve">47</t>
  </si>
  <si>
    <t xml:space="preserve">CRCW040247R0JNED</t>
  </si>
  <si>
    <t xml:space="preserve">RES, 47, 5%, 0.063 W, 0402</t>
  </si>
  <si>
    <t xml:space="preserve">R370, R371, R372, R373</t>
  </si>
  <si>
    <t xml:space="preserve">CRCW0603750RFKEA</t>
  </si>
  <si>
    <t xml:space="preserve">RES, 750, 1%, 0.1 W, 0603</t>
  </si>
  <si>
    <t xml:space="preserve">R380, R381, R382, R383, R384, R385, R406, R429, R430, R431, R544, R545, R546</t>
  </si>
  <si>
    <t xml:space="preserve">10k</t>
  </si>
  <si>
    <t xml:space="preserve">CRCW060310K0JNEA</t>
  </si>
  <si>
    <t xml:space="preserve">RES, 10 k, 5%, 0.1 W, 0603</t>
  </si>
  <si>
    <t xml:space="preserve">R393</t>
  </si>
  <si>
    <t xml:space="preserve">33k</t>
  </si>
  <si>
    <t xml:space="preserve">CRCW040233K0JNED</t>
  </si>
  <si>
    <t xml:space="preserve">RES, 33 k, 5%, 0.063 W, 0402</t>
  </si>
  <si>
    <t xml:space="preserve">R394, R396, R398, R400, R402, R404, R405, R407, R409, R411, R416, R420, R421, R423, R424, R425, R440, R441, R445, R447, R449, R451, R452, R454, R467, R468</t>
  </si>
  <si>
    <t xml:space="preserve">RC0603FR-07100RL</t>
  </si>
  <si>
    <t xml:space="preserve">R397, R489, R503, R513, R525</t>
  </si>
  <si>
    <t xml:space="preserve">CRCW0402100KFKED</t>
  </si>
  <si>
    <t xml:space="preserve">RES, 100 k, 1%, 0.063 W, 0402</t>
  </si>
  <si>
    <t xml:space="preserve">R426, R427, R597, R599</t>
  </si>
  <si>
    <t xml:space="preserve">33</t>
  </si>
  <si>
    <t xml:space="preserve">CRCW060333R0JNEA</t>
  </si>
  <si>
    <t xml:space="preserve">RES, 33, 5%, 0.1 W, 0603</t>
  </si>
  <si>
    <t xml:space="preserve">R432, R433, R434, R435, R436, R437, R438, R439, R455, R456, R458, R459, R461, R462, R464, R465, R485, R543, R549</t>
  </si>
  <si>
    <t xml:space="preserve">CRCW06031K00FKEA</t>
  </si>
  <si>
    <t xml:space="preserve">RES, 1.00 k, 1%, 0.1 W, 0603</t>
  </si>
  <si>
    <t xml:space="preserve">R469</t>
  </si>
  <si>
    <t xml:space="preserve">CRCW0603270RJNEA</t>
  </si>
  <si>
    <t xml:space="preserve">R472, R539</t>
  </si>
  <si>
    <t xml:space="preserve">10.0</t>
  </si>
  <si>
    <t xml:space="preserve">CRCW060310R0FKEAHP</t>
  </si>
  <si>
    <t xml:space="preserve">RES, 10.0, 1%, 0.25 W, 0603</t>
  </si>
  <si>
    <t xml:space="preserve">R473, R478</t>
  </si>
  <si>
    <t xml:space="preserve">4.99k</t>
  </si>
  <si>
    <t xml:space="preserve">CRCW04024K99FKED</t>
  </si>
  <si>
    <t xml:space="preserve">RES, 4.99 k, 1%, 0.063 W, 0402</t>
  </si>
  <si>
    <t xml:space="preserve">R484</t>
  </si>
  <si>
    <t xml:space="preserve">CRCW06031M00FKEA</t>
  </si>
  <si>
    <t xml:space="preserve">RES, 1.00 M, 1%, 0.1 W, 0603</t>
  </si>
  <si>
    <t xml:space="preserve">R487</t>
  </si>
  <si>
    <t xml:space="preserve">45.3k</t>
  </si>
  <si>
    <t xml:space="preserve">CRCW060345K3FKEA</t>
  </si>
  <si>
    <t xml:space="preserve">RES, 45.3 k, 1%, 0.1 W, 0603</t>
  </si>
  <si>
    <t xml:space="preserve">R488</t>
  </si>
  <si>
    <t xml:space="preserve">CRCW0603100KFKEA</t>
  </si>
  <si>
    <t xml:space="preserve">RES, 100 k, 1%, 0.1 W, 0603</t>
  </si>
  <si>
    <t xml:space="preserve">R491</t>
  </si>
  <si>
    <t xml:space="preserve">13.7k</t>
  </si>
  <si>
    <t xml:space="preserve">CRCW040213K7FKED</t>
  </si>
  <si>
    <t xml:space="preserve">RES, 13.7 k, 1%, 0.063 W, 0402</t>
  </si>
  <si>
    <t xml:space="preserve">R493, R505, R517, R529</t>
  </si>
  <si>
    <t xml:space="preserve">CRCW060310K0FKEA</t>
  </si>
  <si>
    <t xml:space="preserve">RES, 10.0 k, 1%, 0.1 W, 0603</t>
  </si>
  <si>
    <t xml:space="preserve">R502</t>
  </si>
  <si>
    <t xml:space="preserve">6.34k</t>
  </si>
  <si>
    <t xml:space="preserve">CRCW04026K34FKED</t>
  </si>
  <si>
    <t xml:space="preserve">RES, 6.34 k, 1%, 0.063 W, 0402</t>
  </si>
  <si>
    <t xml:space="preserve">R504, R535</t>
  </si>
  <si>
    <t xml:space="preserve">9.09k</t>
  </si>
  <si>
    <t xml:space="preserve">CRCW04029K09FKED</t>
  </si>
  <si>
    <t xml:space="preserve">RES, 9.09 k, 1%, 0.063 W, 0402</t>
  </si>
  <si>
    <t xml:space="preserve">R515</t>
  </si>
  <si>
    <t xml:space="preserve">38.3k</t>
  </si>
  <si>
    <t xml:space="preserve">CRCW040238K3FKED</t>
  </si>
  <si>
    <t xml:space="preserve">RES, 38.3 k, 1%, 0.063 W, 0402</t>
  </si>
  <si>
    <t xml:space="preserve">R516, R528</t>
  </si>
  <si>
    <t xml:space="preserve">11.3k</t>
  </si>
  <si>
    <t xml:space="preserve">CRCW040211K3FKED</t>
  </si>
  <si>
    <t xml:space="preserve">RES, 11.3 k, 1%, 0.063 W, 0402</t>
  </si>
  <si>
    <t xml:space="preserve">R527</t>
  </si>
  <si>
    <t xml:space="preserve">27.4k</t>
  </si>
  <si>
    <t xml:space="preserve">CRCW040227K4FKED</t>
  </si>
  <si>
    <t xml:space="preserve">RES, 27.4 k, 1%, 0.063 W, 0402</t>
  </si>
  <si>
    <t xml:space="preserve">R531</t>
  </si>
  <si>
    <t xml:space="preserve">24.3k</t>
  </si>
  <si>
    <t xml:space="preserve">CRCW060324K3FKEA</t>
  </si>
  <si>
    <t xml:space="preserve">RES, 24.3 k, 1%, 0.1 W, 0603</t>
  </si>
  <si>
    <t xml:space="preserve">R532</t>
  </si>
  <si>
    <t xml:space="preserve">11.5k</t>
  </si>
  <si>
    <t xml:space="preserve">CRCW060311K5FKEA</t>
  </si>
  <si>
    <t xml:space="preserve">RES, 11.5 k, 1%, 0.1 W, 0603</t>
  </si>
  <si>
    <t xml:space="preserve">R534</t>
  </si>
  <si>
    <t xml:space="preserve">28.7k</t>
  </si>
  <si>
    <t xml:space="preserve">CRCW040228K7FKED</t>
  </si>
  <si>
    <t xml:space="preserve">RES, 28.7 k, 1%, 0.063 W, 0402</t>
  </si>
  <si>
    <t xml:space="preserve">R536</t>
  </si>
  <si>
    <t xml:space="preserve">118k</t>
  </si>
  <si>
    <t xml:space="preserve">CRCW0402118KFKED</t>
  </si>
  <si>
    <t xml:space="preserve">RES, 118 k, 1%, 0.063 W, 0402</t>
  </si>
  <si>
    <t xml:space="preserve">R537</t>
  </si>
  <si>
    <t xml:space="preserve">105k</t>
  </si>
  <si>
    <t xml:space="preserve">CRCW0402105KFKED</t>
  </si>
  <si>
    <t xml:space="preserve">RES, 105 k, 1%, 0.063 W, 0402</t>
  </si>
  <si>
    <t xml:space="preserve">R541, R548, R550</t>
  </si>
  <si>
    <t xml:space="preserve">RC1206FR-0710KL</t>
  </si>
  <si>
    <t xml:space="preserve">RES, 10.0 k, 1%, 0.25 W, 1206</t>
  </si>
  <si>
    <t xml:space="preserve">R542</t>
  </si>
  <si>
    <t xml:space="preserve">12k</t>
  </si>
  <si>
    <t xml:space="preserve">CRCW060312K0JNEA</t>
  </si>
  <si>
    <t xml:space="preserve">RES, 12k ohm, 5%, 0.1W, 0603</t>
  </si>
  <si>
    <t xml:space="preserve">R547</t>
  </si>
  <si>
    <t xml:space="preserve">2.2k</t>
  </si>
  <si>
    <t xml:space="preserve">CRCW06032K20JNEA</t>
  </si>
  <si>
    <t xml:space="preserve">RES, 2.2 k, 5%, 0.1 W, 0603</t>
  </si>
  <si>
    <t xml:space="preserve">R555, R564, R573, R582</t>
  </si>
  <si>
    <t xml:space="preserve">FC0402E50R0BTBST1</t>
  </si>
  <si>
    <t xml:space="preserve">Vishay Thin Film</t>
  </si>
  <si>
    <t xml:space="preserve">RES, 50, 0.1%, 0.5 W, 0402</t>
  </si>
  <si>
    <t xml:space="preserve">R631, R632, R634, R635</t>
  </si>
  <si>
    <t xml:space="preserve">RT0603DRE0710KL</t>
  </si>
  <si>
    <t xml:space="preserve">RES, 10.0 k, 0.5%, 0.1 W, 0603</t>
  </si>
  <si>
    <t xml:space="preserve">S1, S2, S3, S4, S5, S6, S7, S8, S9, S10, S11, S12</t>
  </si>
  <si>
    <t xml:space="preserve">1648-440-AL</t>
  </si>
  <si>
    <t xml:space="preserve">RAF Electronic Hardware</t>
  </si>
  <si>
    <t xml:space="preserve">3/16 RD X 1-3/16 LENGTH</t>
  </si>
  <si>
    <t xml:space="preserve">1.188" (30.18mm) 1 3/16</t>
  </si>
  <si>
    <t xml:space="preserve">S17</t>
  </si>
  <si>
    <t xml:space="preserve">L101011MS02Q</t>
  </si>
  <si>
    <t xml:space="preserve">C&amp;K Components</t>
  </si>
  <si>
    <t xml:space="preserve">SWITCH SLIDE SPST 4A PCB, TH</t>
  </si>
  <si>
    <t xml:space="preserve">Slide Switch, TH, SPST</t>
  </si>
  <si>
    <t xml:space="preserve">T1, T2</t>
  </si>
  <si>
    <t xml:space="preserve">TC1-1-43X+</t>
  </si>
  <si>
    <t xml:space="preserve">Minicircuits</t>
  </si>
  <si>
    <t xml:space="preserve">RF Transformer, 50 ohm, SMT</t>
  </si>
  <si>
    <t xml:space="preserve">3.81x3.81mm</t>
  </si>
  <si>
    <t xml:space="preserve">T3</t>
  </si>
  <si>
    <t xml:space="preserve">TC1-1-13M+</t>
  </si>
  <si>
    <t xml:space="preserve">Mini-Circuits</t>
  </si>
  <si>
    <t xml:space="preserve">RF Transformer</t>
  </si>
  <si>
    <t xml:space="preserve">TP4, TP5, TP10, TP11, TP78, TP79, TP80, TP81</t>
  </si>
  <si>
    <t xml:space="preserve">STD</t>
  </si>
  <si>
    <t xml:space="preserve">Test Point, O.025"</t>
  </si>
  <si>
    <t xml:space="preserve">TP15, TP16, TP20, TP27, TP28, TP29, TP30, TP50, TP51, TP52, TP53, TP64, TP65, TP66, TP67, TP68, TP69, TP70, TP71, TP72, TP73, TP74, TP75, TP76, TP87, TP88, TP89, TP90, TP91</t>
  </si>
  <si>
    <t xml:space="preserve">5001</t>
  </si>
  <si>
    <t xml:space="preserve">Test Point, Miniature, Black, TH</t>
  </si>
  <si>
    <t xml:space="preserve">Black Miniature Testpoint</t>
  </si>
  <si>
    <t xml:space="preserve">TP19</t>
  </si>
  <si>
    <t xml:space="preserve">5012</t>
  </si>
  <si>
    <t xml:space="preserve">Test Point, Multipurpose, White, TH</t>
  </si>
  <si>
    <t xml:space="preserve">White Multipurpose Testpoint</t>
  </si>
  <si>
    <t xml:space="preserve">TP77, TP82, TP83, TP84, TP85, TP86</t>
  </si>
  <si>
    <t xml:space="preserve">5015</t>
  </si>
  <si>
    <t xml:space="preserve">Test Point, Miniature, SMT</t>
  </si>
  <si>
    <t xml:space="preserve">Testpoint_Keystone_Miniature</t>
  </si>
  <si>
    <t xml:space="preserve">U1, U4, U10, U13</t>
  </si>
  <si>
    <t xml:space="preserve">LMH5401IRMSR</t>
  </si>
  <si>
    <t xml:space="preserve">8GHz Ultra Wideband Fully Differential Amplifier, RMS0014A (UQFN-14)</t>
  </si>
  <si>
    <t xml:space="preserve">RMS0014A</t>
  </si>
  <si>
    <t xml:space="preserve">U2, U5, U11, U14</t>
  </si>
  <si>
    <t xml:space="preserve">LMH6401IRMZR</t>
  </si>
  <si>
    <t xml:space="preserve">4.5 GHz Ultra Wideband Digital Variable Gain Amplifier, RMZ0016A (UQFN-HR-16)</t>
  </si>
  <si>
    <t xml:space="preserve">RMZ0016A</t>
  </si>
  <si>
    <t xml:space="preserve">U7</t>
  </si>
  <si>
    <t xml:space="preserve">LMC6762AIM/NOPB-ND</t>
  </si>
  <si>
    <t xml:space="preserve">Dual Micro-Power Rail-to-Rail Input CMOS Comparator with Push-Pull Output, 8-pin Narrow SOIC</t>
  </si>
  <si>
    <t xml:space="preserve">M08A</t>
  </si>
  <si>
    <t xml:space="preserve">U8, U17</t>
  </si>
  <si>
    <t xml:space="preserve">ADC12DJ3200AAVR</t>
  </si>
  <si>
    <t xml:space="preserve">6.4-GSPS Single Channel or 3.2-GSPS Dual Channel 12-bit Analog-to-Digital Converter (ADC) Family, AAV0144A (FCBGA-144)</t>
  </si>
  <si>
    <t xml:space="preserve">AAV0144A</t>
  </si>
  <si>
    <t xml:space="preserve">U9</t>
  </si>
  <si>
    <t xml:space="preserve">LM95233CISD/NOPB</t>
  </si>
  <si>
    <t xml:space="preserve">Dual Remote Diode and Local Temperature Sensor with SMBus Interface and TruTherm Technology, 15-pin LLP</t>
  </si>
  <si>
    <t xml:space="preserve">SDA14B</t>
  </si>
  <si>
    <t xml:space="preserve">U16</t>
  </si>
  <si>
    <t xml:space="preserve">LMC6762AIMX</t>
  </si>
  <si>
    <t xml:space="preserve">U18</t>
  </si>
  <si>
    <t xml:space="preserve">LM95233CISD</t>
  </si>
  <si>
    <t xml:space="preserve">U19, U21</t>
  </si>
  <si>
    <t xml:space="preserve">LMX2594RHAR</t>
  </si>
  <si>
    <t xml:space="preserve">High Performance, Wideband PLLatinum RF Synthesizer, RHA0040A (VQFN-40)</t>
  </si>
  <si>
    <t xml:space="preserve">RHA0040A</t>
  </si>
  <si>
    <t xml:space="preserve">U20, U22</t>
  </si>
  <si>
    <t xml:space="preserve">DS90LV028AQMA</t>
  </si>
  <si>
    <t xml:space="preserve">Automotive LVDS Dual Differential Line Receiver, 8-pin Narrow SOIC</t>
  </si>
  <si>
    <t xml:space="preserve">U23</t>
  </si>
  <si>
    <t xml:space="preserve">LMK00304SQ/NOPB</t>
  </si>
  <si>
    <t xml:space="preserve">3.1-GHz Differential Clock Buffer/Level Translator, RTV0032A (WQFN-32)</t>
  </si>
  <si>
    <t xml:space="preserve">RTV0032A</t>
  </si>
  <si>
    <t xml:space="preserve">U24</t>
  </si>
  <si>
    <t xml:space="preserve">LMK04828BISQE/NOPB</t>
  </si>
  <si>
    <t xml:space="preserve">U25</t>
  </si>
  <si>
    <t xml:space="preserve">LMK61E2-SIAR</t>
  </si>
  <si>
    <t xml:space="preserve">Ultra-Low Jitter Programmable Oscillator with Internal EEPROM, SIA0008B</t>
  </si>
  <si>
    <t xml:space="preserve">SIA0008B</t>
  </si>
  <si>
    <t xml:space="preserve">U26, U27, U29, U30, U31, U32, U33</t>
  </si>
  <si>
    <t xml:space="preserve">SN74AVC4T774PWR</t>
  </si>
  <si>
    <t xml:space="preserve">4-Bit Dual-Supply Bus Transceiver With Configurable Voltage-Level Shifting and 3-State Outputs, PW0016A (TSSOP-16)</t>
  </si>
  <si>
    <t xml:space="preserve">PW0016A</t>
  </si>
  <si>
    <t xml:space="preserve">U28, U54</t>
  </si>
  <si>
    <t xml:space="preserve">SN74LVC1G125DBVR</t>
  </si>
  <si>
    <t xml:space="preserve">Single Bus Buffer Gate With 3-State Outputs, DBV0005A (SOT-5)</t>
  </si>
  <si>
    <t xml:space="preserve">DBV0005A</t>
  </si>
  <si>
    <t xml:space="preserve">U34</t>
  </si>
  <si>
    <t xml:space="preserve">FT4232HL-REEL</t>
  </si>
  <si>
    <t xml:space="preserve">FTDI</t>
  </si>
  <si>
    <t xml:space="preserve">Quad High Speed USB to Multipurpose UART/MPSSE IC</t>
  </si>
  <si>
    <t xml:space="preserve">LQFP_10x10mm</t>
  </si>
  <si>
    <t xml:space="preserve">U35</t>
  </si>
  <si>
    <t xml:space="preserve">TLV70233DBVT</t>
  </si>
  <si>
    <t xml:space="preserve">Single Output LDO, 300 mA, Fixed 3.3 V Output, 2 to 5.5 V Input, with Low IQ, 5-pin SOT-23 (DBV), -40 to 125 degC, Green (RoHS &amp; no Sb/Br)</t>
  </si>
  <si>
    <t xml:space="preserve">U36, U37</t>
  </si>
  <si>
    <t xml:space="preserve">24C65T-I/SM</t>
  </si>
  <si>
    <t xml:space="preserve">MICROCHIP TECHNOLOGY_DNI</t>
  </si>
  <si>
    <t xml:space="preserve">64K I2C Smart Serial EEPROM, SOIC-8</t>
  </si>
  <si>
    <t xml:space="preserve">U38</t>
  </si>
  <si>
    <t xml:space="preserve">TPS259261DRCR</t>
  </si>
  <si>
    <t xml:space="preserve">12V, 5A, 30mΩ eFuse with Adjustable +/-15% Accurate Current Limit, DRC0010J (VSON-10)</t>
  </si>
  <si>
    <t xml:space="preserve">DRC0010J</t>
  </si>
  <si>
    <t xml:space="preserve">U39, U42, U45, U48, U51</t>
  </si>
  <si>
    <t xml:space="preserve">TPS82130SILR</t>
  </si>
  <si>
    <t xml:space="preserve">3-A 17V Step-down Converter Module with Integrated Inductor, SIL0008D (uSIP-8)</t>
  </si>
  <si>
    <t xml:space="preserve">SIL0008D</t>
  </si>
  <si>
    <t xml:space="preserve">U41, U44, U47</t>
  </si>
  <si>
    <t xml:space="preserve">TPS7A8400RGRR</t>
  </si>
  <si>
    <t xml:space="preserve">High-Current (3 A), High-Accuracy (1%), Low-Noise (4.4 μVRMS), LDO Voltage Regulator, RGR0020A (VQFN-20)</t>
  </si>
  <si>
    <t xml:space="preserve">RGR0020A</t>
  </si>
  <si>
    <t xml:space="preserve">U50</t>
  </si>
  <si>
    <t xml:space="preserve">TPS7A8300RGRR</t>
  </si>
  <si>
    <t xml:space="preserve">2A, Low-Dropout Voltage Regulator for High Speed Communication Systems, RGR0020A (VQFN-20)</t>
  </si>
  <si>
    <t xml:space="preserve">U53</t>
  </si>
  <si>
    <t xml:space="preserve">TPS7A3301RGWT</t>
  </si>
  <si>
    <t xml:space="preserve">Single Output High PSRR LDO, 1 A, Adjustable -1.18 to -33 V Output, -3 to -36 V Input, with Ultra-Low Noise, 20-pin VQFN (RGW), -40 to 125 degC, Green (RoHS &amp; no Sb/Br)</t>
  </si>
  <si>
    <t xml:space="preserve">RGW0020A</t>
  </si>
  <si>
    <t xml:space="preserve">U55, U57, U58</t>
  </si>
  <si>
    <t xml:space="preserve">TCA9534APWR</t>
  </si>
  <si>
    <t xml:space="preserve">Remote 8-Bit I2C and Low-Power I/O Expander With Interrupt Output and Configuration Registers, PW0016A (TSSOP-16)</t>
  </si>
  <si>
    <t xml:space="preserve">U56</t>
  </si>
  <si>
    <t xml:space="preserve">93LC46BT-I/SN</t>
  </si>
  <si>
    <t xml:space="preserve">Microchip</t>
  </si>
  <si>
    <t xml:space="preserve">1K Microwire Compatible Serial EEPROM</t>
  </si>
  <si>
    <t xml:space="preserve">SOIC-8</t>
  </si>
  <si>
    <t xml:space="preserve">U59, U60, U61, U62</t>
  </si>
  <si>
    <t xml:space="preserve">BAL-0006SMG</t>
  </si>
  <si>
    <t xml:space="preserve">Marki Microwave</t>
  </si>
  <si>
    <t xml:space="preserve">Broadband Balun, 500 kHz to 6 GHz</t>
  </si>
  <si>
    <t xml:space="preserve">320x320mil</t>
  </si>
  <si>
    <t xml:space="preserve">U63, U64</t>
  </si>
  <si>
    <t xml:space="preserve">SN74LVC1G08DCKR</t>
  </si>
  <si>
    <t xml:space="preserve">Single 2-Input Positive-AND Gate, DCK0005A (SOT-5)</t>
  </si>
  <si>
    <t xml:space="preserve">DCK0005A</t>
  </si>
  <si>
    <t xml:space="preserve">U65, U66, U67, U68, U69, U70, U71, U72</t>
  </si>
  <si>
    <t xml:space="preserve">XLF-192+</t>
  </si>
  <si>
    <t xml:space="preserve">Reflectionless Low Pass Filter, SMD</t>
  </si>
  <si>
    <t xml:space="preserve">3x3mm</t>
  </si>
  <si>
    <t xml:space="preserve">U73</t>
  </si>
  <si>
    <t xml:space="preserve">DS90LT012AQMF/NOPB</t>
  </si>
  <si>
    <t xml:space="preserve">Automotive LVDS Differential Line Receiver, 5-pin SOT-23, Pb-Free</t>
  </si>
  <si>
    <t xml:space="preserve">MF05A</t>
  </si>
  <si>
    <t xml:space="preserve">U74</t>
  </si>
  <si>
    <t xml:space="preserve">NB7V33MMNTXG</t>
  </si>
  <si>
    <t xml:space="preserve">1.8V / 2.5V, 10GHz ÷4 Clock Divider with CML Outputs, QFN-16</t>
  </si>
  <si>
    <t xml:space="preserve">3x3mm 16-QFN</t>
  </si>
  <si>
    <t xml:space="preserve">U75</t>
  </si>
  <si>
    <t xml:space="preserve">SN74LVC2G53DCU</t>
  </si>
  <si>
    <t xml:space="preserve">TI</t>
  </si>
  <si>
    <t xml:space="preserve">IC, SPDT Analog Switch</t>
  </si>
  <si>
    <t xml:space="preserve">VSSOP8</t>
  </si>
  <si>
    <t xml:space="preserve">Y1</t>
  </si>
  <si>
    <t xml:space="preserve">CVHD-950-100.000</t>
  </si>
  <si>
    <t xml:space="preserve">Crystek Corporation</t>
  </si>
  <si>
    <t xml:space="preserve">VCXO, 100 MHz, 3.3V, SMD</t>
  </si>
  <si>
    <t xml:space="preserve">CVHD-950-4</t>
  </si>
  <si>
    <t xml:space="preserve">Y2</t>
  </si>
  <si>
    <t xml:space="preserve">ABM3-12.000MHZ-D2Y-T</t>
  </si>
  <si>
    <t xml:space="preserve">Abracon Corporation</t>
  </si>
  <si>
    <t xml:space="preserve">Crystal, 12 MHz, 18 pF, SMD</t>
  </si>
  <si>
    <t xml:space="preserve">ABM3</t>
  </si>
  <si>
    <t xml:space="preserve">C12, C46, C172, C206</t>
  </si>
  <si>
    <t xml:space="preserve">C26, C60, C186, C220</t>
  </si>
  <si>
    <t xml:space="preserve">C90, C91, C97, C99, C250, C251, C257, C259</t>
  </si>
  <si>
    <t xml:space="preserve">C94, C95, C254, C255, C406, C410</t>
  </si>
  <si>
    <t xml:space="preserve">C336, C366</t>
  </si>
  <si>
    <t xml:space="preserve">300pF</t>
  </si>
  <si>
    <t xml:space="preserve">GRM1885C2A301JA01D</t>
  </si>
  <si>
    <t xml:space="preserve">CAP, CERM, 300pF, 100V, +/-5%, C0G/NP0, 0603</t>
  </si>
  <si>
    <t xml:space="preserve">C351, C405</t>
  </si>
  <si>
    <t xml:space="preserve">C409</t>
  </si>
  <si>
    <t xml:space="preserve">12pF</t>
  </si>
  <si>
    <t xml:space="preserve">C0402C120J3GACAUTO</t>
  </si>
  <si>
    <t xml:space="preserve">CAP, CERM, 12 pF, 25 V, +/- 5%, C0G/NP0, AEC-Q200 Grade 1, 0402</t>
  </si>
  <si>
    <t xml:space="preserve">C490, C491, C493, C499, C502, C503, C505, C506</t>
  </si>
  <si>
    <t xml:space="preserve">GRM155R71C104JA88D</t>
  </si>
  <si>
    <t xml:space="preserve">CAP, CERM, 0.1 µF, 16 V, +/- 5%, X7R, 0402</t>
  </si>
  <si>
    <t xml:space="preserve">L21</t>
  </si>
  <si>
    <t xml:space="preserve">L75, L76, L77, L78, L79, L80, L81, L82</t>
  </si>
  <si>
    <t xml:space="preserve">2400-2500MHz</t>
  </si>
  <si>
    <t xml:space="preserve">748112024</t>
  </si>
  <si>
    <t xml:space="preserve">WE-LPF Multilayer Chip Low-Pass Filter, size 0603, 2400-2500MHz</t>
  </si>
  <si>
    <t xml:space="preserve">L93, L94, L95, L96</t>
  </si>
  <si>
    <t xml:space="preserve">30Ω</t>
  </si>
  <si>
    <t xml:space="preserve">742792310</t>
  </si>
  <si>
    <t xml:space="preserve">WE-CBF SMD EMI Suppression Ferrite Bead, 1210, 30Ω</t>
  </si>
  <si>
    <t xml:space="preserve">R2, R26, R67, R70, R83, R107, R148, R151, R193, R195, R197, R200, R229, R234, R236, R238, R239, R252, R253, R256, R257, R260, R261, R265, R266, R271, R286, R323, R326, R412, R495, R497, R498, R499, R500, R507, R508, R510, R511, R512, R521, R586, R590, R633, R637</t>
  </si>
  <si>
    <t xml:space="preserve">R5, R19, R29, R43, R86, R100, R110, R124, R553, R554, R562, R563, R571, R572, R580, R581</t>
  </si>
  <si>
    <t xml:space="preserve">R7, R17, R31, R41, R88, R98, R112, R122</t>
  </si>
  <si>
    <t xml:space="preserve">1.21k</t>
  </si>
  <si>
    <t xml:space="preserve">CRCW04021K21FKED</t>
  </si>
  <si>
    <t xml:space="preserve">RES, 1.21 k, 1%, 0.063 W, 0402</t>
  </si>
  <si>
    <t xml:space="preserve">R22, R46, R103, R127</t>
  </si>
  <si>
    <t xml:space="preserve">CRCW040210K0FKED</t>
  </si>
  <si>
    <t xml:space="preserve">RES, 10.0 k, 1%, 0.063 W, 0402</t>
  </si>
  <si>
    <t xml:space="preserve">R80, R81, R161, R162</t>
  </si>
  <si>
    <t xml:space="preserve">1.3k</t>
  </si>
  <si>
    <t xml:space="preserve">RC0603JR-071K3L</t>
  </si>
  <si>
    <t xml:space="preserve">RES, 1.3 k, 5%, 0.1 W, 0603</t>
  </si>
  <si>
    <t xml:space="preserve">R189, R202, R230, R243</t>
  </si>
  <si>
    <t xml:space="preserve">CRCW060351R0JNEA</t>
  </si>
  <si>
    <t xml:space="preserve">RES, 51, 5%, 0.1 W, 0603</t>
  </si>
  <si>
    <t xml:space="preserve">R191, R198, R232, R241, R296, R387, R389, R410, R417, R419, R442, R443, R530, R594</t>
  </si>
  <si>
    <t xml:space="preserve">R228</t>
  </si>
  <si>
    <t xml:space="preserve">R297, R298, R311, R312</t>
  </si>
  <si>
    <t xml:space="preserve">49.9</t>
  </si>
  <si>
    <t xml:space="preserve">CRCW020149R9FKED</t>
  </si>
  <si>
    <t xml:space="preserve">RES, 49.9, 1%, 0.05 W, 0201</t>
  </si>
  <si>
    <t xml:space="preserve">R319, R341</t>
  </si>
  <si>
    <t xml:space="preserve">CRCW040249R9FKED</t>
  </si>
  <si>
    <t xml:space="preserve">RES, 49.9, 1%, 0.063 W, 0402</t>
  </si>
  <si>
    <t xml:space="preserve">R321, R340</t>
  </si>
  <si>
    <t xml:space="preserve">130</t>
  </si>
  <si>
    <t xml:space="preserve">CRCW0402130RFKED</t>
  </si>
  <si>
    <t xml:space="preserve">RES, 130, 1%, 0.063 W, 0402</t>
  </si>
  <si>
    <t xml:space="preserve">R395, R399</t>
  </si>
  <si>
    <t xml:space="preserve">ERJ-1GN0R00C</t>
  </si>
  <si>
    <t xml:space="preserve">RES, 0, 5%, 0.05 W, AEC-Q200 Grade 0, 0201</t>
  </si>
  <si>
    <t xml:space="preserve">R428, R601, R602, R603</t>
  </si>
  <si>
    <t xml:space="preserve">R483, R558, R559, R567, R568, R576, R577, R585</t>
  </si>
  <si>
    <t xml:space="preserve">R486</t>
  </si>
  <si>
    <t xml:space="preserve">R490</t>
  </si>
  <si>
    <t xml:space="preserve">11.0k</t>
  </si>
  <si>
    <t xml:space="preserve">CRCW040211K0FKED</t>
  </si>
  <si>
    <t xml:space="preserve">RES, 11.0 k, 1%, 0.063 W, 0402</t>
  </si>
  <si>
    <t xml:space="preserve">R501</t>
  </si>
  <si>
    <t xml:space="preserve">3.24k</t>
  </si>
  <si>
    <t xml:space="preserve">CRCW04023K24FKED</t>
  </si>
  <si>
    <t xml:space="preserve">RES, 3.24 k, 1%, 0.063 W, 0402</t>
  </si>
  <si>
    <t xml:space="preserve">R514</t>
  </si>
  <si>
    <t xml:space="preserve">34.8k</t>
  </si>
  <si>
    <t xml:space="preserve">CRCW060334K8FKEA</t>
  </si>
  <si>
    <t xml:space="preserve">RES, 34.8 k, 1%, 0.1 W, 0603</t>
  </si>
  <si>
    <t xml:space="preserve">R526</t>
  </si>
  <si>
    <t xml:space="preserve">24.9k</t>
  </si>
  <si>
    <t xml:space="preserve">CRCW060324K9FKEA</t>
  </si>
  <si>
    <t xml:space="preserve">RES, 24.9 k, 1%, 0.1 W, 0603</t>
  </si>
  <si>
    <t xml:space="preserve">R533</t>
  </si>
  <si>
    <t xml:space="preserve">19.6k</t>
  </si>
  <si>
    <t xml:space="preserve">CRCW040219K6FKED</t>
  </si>
  <si>
    <t xml:space="preserve">RES, 19.6 k, 1%, 0.063 W, 0402</t>
  </si>
  <si>
    <t xml:space="preserve">R591</t>
  </si>
  <si>
    <t xml:space="preserve">R592, R604, R605, R606, R607, R608, R609, R610, R648, R649, R652, R653, R656, R657, R660, R661, R664, R665, R668, R669, R672, R673, R676, R677</t>
  </si>
  <si>
    <t xml:space="preserve">U3, U6, U12, U15</t>
  </si>
  <si>
    <t xml:space="preserve">OPA376AIDCKT</t>
  </si>
  <si>
    <t xml:space="preserve">Precision, Low Noise, Low Iq Operational Amplifier, 2.2 to 5.5 V, -40 to 125 degC, 5-pin SOT23 (DCK0005A), Green (RoHS &amp; no Sb/Br)</t>
  </si>
  <si>
    <t xml:space="preserve">U40, U43, U46, U49, U52</t>
  </si>
  <si>
    <t xml:space="preserve">27 uF</t>
  </si>
  <si>
    <t xml:space="preserve">NFM31PC276B0J3L</t>
  </si>
  <si>
    <t xml:space="preserve">FILTER LC HIGH FREQ 27uF 1206</t>
  </si>
  <si>
    <t xml:space="preserve">3.2x1.6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8960</xdr:colOff>
      <xdr:row>0</xdr:row>
      <xdr:rowOff>57240</xdr:rowOff>
    </xdr:from>
    <xdr:to>
      <xdr:col>8</xdr:col>
      <xdr:colOff>63468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102400" y="57240"/>
          <a:ext cx="28576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6" topLeftCell="A223" activePane="bottomLeft" state="frozen"/>
      <selection pane="topLeft" activeCell="A1" activeCellId="0" sqref="A1"/>
      <selection pane="bottomLeft" activeCell="L262" activeCellId="0" sqref="L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9.28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50.56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028 REV E3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8</v>
      </c>
      <c r="F7" s="14" t="s">
        <v>19</v>
      </c>
      <c r="G7" s="13" t="s">
        <v>20</v>
      </c>
      <c r="H7" s="13"/>
      <c r="I7" s="15"/>
      <c r="J7" s="15"/>
      <c r="K7" s="15"/>
      <c r="L7" s="15"/>
      <c r="M7" s="15"/>
    </row>
    <row r="8" s="7" customFormat="true" ht="76.5" hidden="false" customHeight="false" outlineLevel="0" collapsed="false">
      <c r="A8" s="16" t="n">
        <f aca="false">ROW(A8)-ROW($A$6)</f>
        <v>2</v>
      </c>
      <c r="B8" s="17" t="s">
        <v>21</v>
      </c>
      <c r="C8" s="16" t="n">
        <v>35</v>
      </c>
      <c r="D8" s="18"/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51" hidden="false" customHeight="false" outlineLevel="0" collapsed="false">
      <c r="A9" s="11" t="n">
        <f aca="false">ROW(A9)-ROW($A$6)</f>
        <v>3</v>
      </c>
      <c r="B9" s="12" t="s">
        <v>26</v>
      </c>
      <c r="C9" s="11" t="n">
        <v>19</v>
      </c>
      <c r="D9" s="13"/>
      <c r="E9" s="12" t="s">
        <v>27</v>
      </c>
      <c r="F9" s="14" t="s">
        <v>23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63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30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63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32</v>
      </c>
      <c r="D11" s="13" t="s">
        <v>31</v>
      </c>
      <c r="E11" s="12" t="s">
        <v>37</v>
      </c>
      <c r="F11" s="14" t="s">
        <v>33</v>
      </c>
      <c r="G11" s="13" t="s">
        <v>38</v>
      </c>
      <c r="H11" s="13" t="s">
        <v>39</v>
      </c>
      <c r="I11" s="15"/>
      <c r="J11" s="15"/>
      <c r="K11" s="15"/>
      <c r="L11" s="15"/>
      <c r="M11" s="15"/>
    </row>
    <row r="12" s="7" customFormat="true" ht="63.7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32</v>
      </c>
      <c r="D12" s="18" t="s">
        <v>41</v>
      </c>
      <c r="E12" s="17" t="s">
        <v>42</v>
      </c>
      <c r="F12" s="19" t="s">
        <v>33</v>
      </c>
      <c r="G12" s="18" t="s">
        <v>43</v>
      </c>
      <c r="H12" s="18" t="s">
        <v>39</v>
      </c>
      <c r="I12" s="15"/>
      <c r="J12" s="15"/>
      <c r="K12" s="15"/>
      <c r="L12" s="15"/>
      <c r="M12" s="15"/>
    </row>
    <row r="13" s="7" customFormat="true" ht="51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8</v>
      </c>
      <c r="D13" s="13" t="s">
        <v>45</v>
      </c>
      <c r="E13" s="12" t="s">
        <v>46</v>
      </c>
      <c r="F13" s="14" t="s">
        <v>33</v>
      </c>
      <c r="G13" s="13" t="s">
        <v>47</v>
      </c>
      <c r="H13" s="13" t="s">
        <v>35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8</v>
      </c>
      <c r="D14" s="18" t="s">
        <v>49</v>
      </c>
      <c r="E14" s="17" t="s">
        <v>50</v>
      </c>
      <c r="F14" s="19" t="s">
        <v>33</v>
      </c>
      <c r="G14" s="18" t="s">
        <v>51</v>
      </c>
      <c r="H14" s="18" t="s">
        <v>35</v>
      </c>
      <c r="I14" s="15"/>
      <c r="J14" s="15"/>
      <c r="K14" s="15"/>
      <c r="L14" s="15"/>
      <c r="M14" s="15"/>
    </row>
    <row r="15" s="7" customFormat="true" ht="51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24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35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8</v>
      </c>
      <c r="D16" s="18" t="s">
        <v>58</v>
      </c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76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32</v>
      </c>
      <c r="D17" s="13" t="s">
        <v>53</v>
      </c>
      <c r="E17" s="12" t="s">
        <v>64</v>
      </c>
      <c r="F17" s="14" t="s">
        <v>55</v>
      </c>
      <c r="G17" s="13" t="s">
        <v>65</v>
      </c>
      <c r="H17" s="13" t="s">
        <v>35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13</v>
      </c>
      <c r="D18" s="18" t="s">
        <v>67</v>
      </c>
      <c r="E18" s="17" t="s">
        <v>68</v>
      </c>
      <c r="F18" s="19" t="s">
        <v>55</v>
      </c>
      <c r="G18" s="18" t="s">
        <v>69</v>
      </c>
      <c r="H18" s="18" t="s">
        <v>70</v>
      </c>
      <c r="I18" s="15"/>
      <c r="J18" s="15"/>
      <c r="K18" s="15"/>
      <c r="L18" s="15"/>
      <c r="M18" s="15"/>
    </row>
    <row r="19" s="7" customFormat="true" ht="234" hidden="false" customHeight="true" outlineLevel="0" collapsed="false">
      <c r="A19" s="11" t="n">
        <f aca="false">ROW(A19)-ROW($A$6)</f>
        <v>13</v>
      </c>
      <c r="B19" s="12" t="s">
        <v>71</v>
      </c>
      <c r="C19" s="11" t="n">
        <v>131</v>
      </c>
      <c r="D19" s="13" t="s">
        <v>53</v>
      </c>
      <c r="E19" s="12" t="s">
        <v>72</v>
      </c>
      <c r="F19" s="14" t="s">
        <v>33</v>
      </c>
      <c r="G19" s="13" t="s">
        <v>73</v>
      </c>
      <c r="H19" s="13" t="s">
        <v>74</v>
      </c>
      <c r="I19" s="15"/>
      <c r="J19" s="15"/>
      <c r="K19" s="15"/>
      <c r="L19" s="15"/>
      <c r="M19" s="15"/>
    </row>
    <row r="20" s="7" customFormat="true" ht="25.5" hidden="false" customHeight="false" outlineLevel="0" collapsed="false">
      <c r="A20" s="16" t="n">
        <f aca="false">ROW(A20)-ROW($A$6)</f>
        <v>14</v>
      </c>
      <c r="B20" s="17" t="s">
        <v>75</v>
      </c>
      <c r="C20" s="16" t="n">
        <v>4</v>
      </c>
      <c r="D20" s="18" t="s">
        <v>76</v>
      </c>
      <c r="E20" s="17" t="s">
        <v>77</v>
      </c>
      <c r="F20" s="19" t="s">
        <v>33</v>
      </c>
      <c r="G20" s="18" t="s">
        <v>78</v>
      </c>
      <c r="H20" s="18" t="s">
        <v>35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6</v>
      </c>
      <c r="D21" s="13" t="s">
        <v>80</v>
      </c>
      <c r="E21" s="12" t="s">
        <v>81</v>
      </c>
      <c r="F21" s="14" t="s">
        <v>33</v>
      </c>
      <c r="G21" s="13" t="s">
        <v>82</v>
      </c>
      <c r="H21" s="13" t="s">
        <v>35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9</v>
      </c>
      <c r="D22" s="18" t="s">
        <v>58</v>
      </c>
      <c r="E22" s="17" t="s">
        <v>84</v>
      </c>
      <c r="F22" s="19" t="s">
        <v>85</v>
      </c>
      <c r="G22" s="18" t="s">
        <v>86</v>
      </c>
      <c r="H22" s="18" t="s">
        <v>87</v>
      </c>
      <c r="I22" s="15"/>
      <c r="J22" s="15"/>
      <c r="K22" s="15"/>
      <c r="L22" s="15"/>
      <c r="M22" s="15"/>
    </row>
    <row r="23" s="7" customFormat="true" ht="38.25" hidden="false" customHeight="false" outlineLevel="0" collapsed="false">
      <c r="A23" s="11" t="n">
        <f aca="false">ROW(A23)-ROW($A$6)</f>
        <v>17</v>
      </c>
      <c r="B23" s="12" t="s">
        <v>88</v>
      </c>
      <c r="C23" s="11" t="n">
        <v>17</v>
      </c>
      <c r="D23" s="13" t="s">
        <v>53</v>
      </c>
      <c r="E23" s="12" t="s">
        <v>89</v>
      </c>
      <c r="F23" s="14" t="s">
        <v>55</v>
      </c>
      <c r="G23" s="13" t="s">
        <v>90</v>
      </c>
      <c r="H23" s="13" t="s">
        <v>70</v>
      </c>
      <c r="I23" s="15"/>
      <c r="J23" s="15"/>
      <c r="K23" s="15"/>
      <c r="L23" s="15"/>
      <c r="M23" s="15"/>
    </row>
    <row r="24" s="7" customFormat="true" ht="76.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33</v>
      </c>
      <c r="D24" s="18" t="s">
        <v>53</v>
      </c>
      <c r="E24" s="17" t="s">
        <v>92</v>
      </c>
      <c r="F24" s="19" t="s">
        <v>93</v>
      </c>
      <c r="G24" s="18" t="s">
        <v>94</v>
      </c>
      <c r="H24" s="18" t="s">
        <v>7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1</v>
      </c>
      <c r="D25" s="13" t="s">
        <v>53</v>
      </c>
      <c r="E25" s="12" t="s">
        <v>96</v>
      </c>
      <c r="F25" s="14" t="s">
        <v>33</v>
      </c>
      <c r="G25" s="13" t="s">
        <v>97</v>
      </c>
      <c r="H25" s="13" t="s">
        <v>74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8</v>
      </c>
      <c r="C26" s="16" t="n">
        <v>1</v>
      </c>
      <c r="D26" s="18" t="s">
        <v>53</v>
      </c>
      <c r="E26" s="17" t="s">
        <v>64</v>
      </c>
      <c r="F26" s="19" t="s">
        <v>55</v>
      </c>
      <c r="G26" s="18" t="s">
        <v>99</v>
      </c>
      <c r="H26" s="18" t="s">
        <v>35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00</v>
      </c>
      <c r="C27" s="11" t="n">
        <v>4</v>
      </c>
      <c r="D27" s="13" t="s">
        <v>31</v>
      </c>
      <c r="E27" s="12" t="s">
        <v>101</v>
      </c>
      <c r="F27" s="14" t="s">
        <v>102</v>
      </c>
      <c r="G27" s="13" t="s">
        <v>103</v>
      </c>
      <c r="H27" s="13" t="s">
        <v>35</v>
      </c>
      <c r="I27" s="15"/>
      <c r="J27" s="15"/>
      <c r="K27" s="15"/>
      <c r="L27" s="15"/>
      <c r="M27" s="15"/>
    </row>
    <row r="28" s="7" customFormat="true" ht="102" hidden="false" customHeight="false" outlineLevel="0" collapsed="false">
      <c r="A28" s="16" t="n">
        <f aca="false">ROW(A28)-ROW($A$6)</f>
        <v>22</v>
      </c>
      <c r="B28" s="17" t="s">
        <v>104</v>
      </c>
      <c r="C28" s="16" t="n">
        <v>16</v>
      </c>
      <c r="D28" s="18" t="s">
        <v>67</v>
      </c>
      <c r="E28" s="17" t="s">
        <v>105</v>
      </c>
      <c r="F28" s="19" t="s">
        <v>55</v>
      </c>
      <c r="G28" s="18" t="s">
        <v>106</v>
      </c>
      <c r="H28" s="18" t="s">
        <v>70</v>
      </c>
      <c r="I28" s="15"/>
      <c r="J28" s="15"/>
      <c r="K28" s="15"/>
      <c r="L28" s="15"/>
      <c r="M28" s="15"/>
    </row>
    <row r="29" s="7" customFormat="true" ht="76.5" hidden="false" customHeight="false" outlineLevel="0" collapsed="false">
      <c r="A29" s="11" t="n">
        <f aca="false">ROW(A29)-ROW($A$6)</f>
        <v>23</v>
      </c>
      <c r="B29" s="12" t="s">
        <v>107</v>
      </c>
      <c r="C29" s="11" t="n">
        <v>12</v>
      </c>
      <c r="D29" s="13" t="s">
        <v>53</v>
      </c>
      <c r="E29" s="12" t="s">
        <v>108</v>
      </c>
      <c r="F29" s="14" t="s">
        <v>60</v>
      </c>
      <c r="G29" s="13" t="s">
        <v>109</v>
      </c>
      <c r="H29" s="13" t="s">
        <v>70</v>
      </c>
      <c r="I29" s="15"/>
      <c r="J29" s="15"/>
      <c r="K29" s="15"/>
      <c r="L29" s="15"/>
      <c r="M29" s="15"/>
    </row>
    <row r="30" s="7" customFormat="true" ht="38.25" hidden="false" customHeight="false" outlineLevel="0" collapsed="false">
      <c r="A30" s="16" t="n">
        <f aca="false">ROW(A30)-ROW($A$6)</f>
        <v>24</v>
      </c>
      <c r="B30" s="17" t="s">
        <v>110</v>
      </c>
      <c r="C30" s="16" t="n">
        <v>5</v>
      </c>
      <c r="D30" s="18" t="s">
        <v>58</v>
      </c>
      <c r="E30" s="17" t="s">
        <v>111</v>
      </c>
      <c r="F30" s="19" t="s">
        <v>93</v>
      </c>
      <c r="G30" s="18" t="s">
        <v>112</v>
      </c>
      <c r="H30" s="18" t="s">
        <v>113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4</v>
      </c>
      <c r="C31" s="11" t="n">
        <v>2</v>
      </c>
      <c r="D31" s="13" t="s">
        <v>115</v>
      </c>
      <c r="E31" s="12" t="s">
        <v>116</v>
      </c>
      <c r="F31" s="14" t="s">
        <v>33</v>
      </c>
      <c r="G31" s="13" t="s">
        <v>117</v>
      </c>
      <c r="H31" s="13" t="s">
        <v>7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18</v>
      </c>
      <c r="C32" s="16" t="n">
        <v>2</v>
      </c>
      <c r="D32" s="18" t="s">
        <v>119</v>
      </c>
      <c r="E32" s="17" t="s">
        <v>120</v>
      </c>
      <c r="F32" s="19" t="s">
        <v>93</v>
      </c>
      <c r="G32" s="18" t="s">
        <v>121</v>
      </c>
      <c r="H32" s="18" t="s">
        <v>70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2</v>
      </c>
      <c r="D33" s="13" t="s">
        <v>123</v>
      </c>
      <c r="E33" s="12" t="s">
        <v>124</v>
      </c>
      <c r="F33" s="14" t="s">
        <v>60</v>
      </c>
      <c r="G33" s="13" t="s">
        <v>125</v>
      </c>
      <c r="H33" s="13" t="s">
        <v>70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26</v>
      </c>
      <c r="C34" s="16" t="n">
        <v>10</v>
      </c>
      <c r="D34" s="18" t="s">
        <v>58</v>
      </c>
      <c r="E34" s="17" t="s">
        <v>127</v>
      </c>
      <c r="F34" s="19" t="s">
        <v>55</v>
      </c>
      <c r="G34" s="18" t="s">
        <v>128</v>
      </c>
      <c r="H34" s="18" t="s">
        <v>70</v>
      </c>
      <c r="I34" s="15"/>
      <c r="J34" s="15"/>
      <c r="K34" s="15"/>
      <c r="L34" s="15"/>
      <c r="M34" s="15"/>
    </row>
    <row r="35" s="7" customFormat="true" ht="38.25" hidden="false" customHeight="false" outlineLevel="0" collapsed="false">
      <c r="A35" s="11" t="n">
        <f aca="false">ROW(A35)-ROW($A$6)</f>
        <v>29</v>
      </c>
      <c r="B35" s="12" t="s">
        <v>129</v>
      </c>
      <c r="C35" s="11" t="n">
        <v>5</v>
      </c>
      <c r="D35" s="13" t="s">
        <v>130</v>
      </c>
      <c r="E35" s="12" t="s">
        <v>131</v>
      </c>
      <c r="F35" s="14" t="s">
        <v>33</v>
      </c>
      <c r="G35" s="13" t="s">
        <v>132</v>
      </c>
      <c r="H35" s="13" t="s">
        <v>3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33</v>
      </c>
      <c r="C36" s="16" t="n">
        <v>1</v>
      </c>
      <c r="D36" s="18" t="s">
        <v>58</v>
      </c>
      <c r="E36" s="17" t="s">
        <v>134</v>
      </c>
      <c r="F36" s="19" t="s">
        <v>135</v>
      </c>
      <c r="G36" s="18" t="s">
        <v>136</v>
      </c>
      <c r="H36" s="18" t="s">
        <v>70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37</v>
      </c>
      <c r="C37" s="11" t="n">
        <v>8</v>
      </c>
      <c r="D37" s="13" t="s">
        <v>67</v>
      </c>
      <c r="E37" s="12" t="s">
        <v>138</v>
      </c>
      <c r="F37" s="14" t="s">
        <v>55</v>
      </c>
      <c r="G37" s="13" t="s">
        <v>139</v>
      </c>
      <c r="H37" s="13" t="s">
        <v>35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5</v>
      </c>
      <c r="D38" s="18" t="s">
        <v>53</v>
      </c>
      <c r="E38" s="17" t="s">
        <v>141</v>
      </c>
      <c r="F38" s="19" t="s">
        <v>33</v>
      </c>
      <c r="G38" s="18" t="s">
        <v>142</v>
      </c>
      <c r="H38" s="18" t="s">
        <v>35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43</v>
      </c>
      <c r="C39" s="11" t="n">
        <v>1</v>
      </c>
      <c r="D39" s="13" t="s">
        <v>144</v>
      </c>
      <c r="E39" s="12" t="s">
        <v>145</v>
      </c>
      <c r="F39" s="14" t="s">
        <v>60</v>
      </c>
      <c r="G39" s="13" t="s">
        <v>146</v>
      </c>
      <c r="H39" s="13" t="s">
        <v>74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47</v>
      </c>
      <c r="C40" s="16" t="n">
        <v>1</v>
      </c>
      <c r="D40" s="18" t="s">
        <v>148</v>
      </c>
      <c r="E40" s="17" t="s">
        <v>149</v>
      </c>
      <c r="F40" s="19" t="s">
        <v>33</v>
      </c>
      <c r="G40" s="18" t="s">
        <v>150</v>
      </c>
      <c r="H40" s="18" t="s">
        <v>74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51</v>
      </c>
      <c r="C41" s="11" t="n">
        <v>4</v>
      </c>
      <c r="D41" s="13" t="s">
        <v>53</v>
      </c>
      <c r="E41" s="12" t="s">
        <v>96</v>
      </c>
      <c r="F41" s="14" t="s">
        <v>33</v>
      </c>
      <c r="G41" s="13" t="s">
        <v>152</v>
      </c>
      <c r="H41" s="13" t="s">
        <v>74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53</v>
      </c>
      <c r="C42" s="16" t="n">
        <v>1</v>
      </c>
      <c r="D42" s="18" t="s">
        <v>154</v>
      </c>
      <c r="E42" s="17" t="s">
        <v>155</v>
      </c>
      <c r="F42" s="19" t="s">
        <v>55</v>
      </c>
      <c r="G42" s="18" t="s">
        <v>156</v>
      </c>
      <c r="H42" s="18" t="s">
        <v>35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57</v>
      </c>
      <c r="C43" s="11" t="n">
        <v>1</v>
      </c>
      <c r="D43" s="13" t="s">
        <v>158</v>
      </c>
      <c r="E43" s="12" t="s">
        <v>159</v>
      </c>
      <c r="F43" s="14" t="s">
        <v>55</v>
      </c>
      <c r="G43" s="13" t="s">
        <v>160</v>
      </c>
      <c r="H43" s="13" t="s">
        <v>35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61</v>
      </c>
      <c r="C44" s="16" t="n">
        <v>1</v>
      </c>
      <c r="D44" s="18" t="s">
        <v>162</v>
      </c>
      <c r="E44" s="17" t="s">
        <v>163</v>
      </c>
      <c r="F44" s="19" t="s">
        <v>33</v>
      </c>
      <c r="G44" s="18" t="s">
        <v>164</v>
      </c>
      <c r="H44" s="18" t="s">
        <v>35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65</v>
      </c>
      <c r="C45" s="11" t="n">
        <v>1</v>
      </c>
      <c r="D45" s="13" t="s">
        <v>41</v>
      </c>
      <c r="E45" s="12" t="s">
        <v>166</v>
      </c>
      <c r="F45" s="14" t="s">
        <v>33</v>
      </c>
      <c r="G45" s="13" t="s">
        <v>167</v>
      </c>
      <c r="H45" s="13" t="s">
        <v>35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68</v>
      </c>
      <c r="C46" s="16" t="n">
        <v>1</v>
      </c>
      <c r="D46" s="18" t="s">
        <v>80</v>
      </c>
      <c r="E46" s="17" t="s">
        <v>169</v>
      </c>
      <c r="F46" s="19" t="s">
        <v>60</v>
      </c>
      <c r="G46" s="18" t="s">
        <v>170</v>
      </c>
      <c r="H46" s="18" t="s">
        <v>35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71</v>
      </c>
      <c r="C47" s="11" t="n">
        <v>3</v>
      </c>
      <c r="D47" s="13" t="s">
        <v>172</v>
      </c>
      <c r="E47" s="12" t="s">
        <v>173</v>
      </c>
      <c r="F47" s="14" t="s">
        <v>93</v>
      </c>
      <c r="G47" s="13" t="s">
        <v>174</v>
      </c>
      <c r="H47" s="13" t="s">
        <v>70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75</v>
      </c>
      <c r="C48" s="16" t="n">
        <v>1</v>
      </c>
      <c r="D48" s="18" t="s">
        <v>67</v>
      </c>
      <c r="E48" s="17" t="s">
        <v>138</v>
      </c>
      <c r="F48" s="19" t="s">
        <v>55</v>
      </c>
      <c r="G48" s="18" t="s">
        <v>176</v>
      </c>
      <c r="H48" s="18" t="s">
        <v>35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77</v>
      </c>
      <c r="C49" s="11" t="n">
        <v>3</v>
      </c>
      <c r="D49" s="13" t="s">
        <v>58</v>
      </c>
      <c r="E49" s="12" t="s">
        <v>178</v>
      </c>
      <c r="F49" s="14" t="s">
        <v>33</v>
      </c>
      <c r="G49" s="13" t="s">
        <v>128</v>
      </c>
      <c r="H49" s="13" t="s">
        <v>70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79</v>
      </c>
      <c r="C50" s="16" t="n">
        <v>2</v>
      </c>
      <c r="D50" s="18" t="s">
        <v>180</v>
      </c>
      <c r="E50" s="17" t="s">
        <v>181</v>
      </c>
      <c r="F50" s="19" t="s">
        <v>33</v>
      </c>
      <c r="G50" s="18" t="s">
        <v>182</v>
      </c>
      <c r="H50" s="18" t="s">
        <v>183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184</v>
      </c>
      <c r="C51" s="11" t="n">
        <v>4</v>
      </c>
      <c r="D51" s="13" t="s">
        <v>67</v>
      </c>
      <c r="E51" s="12" t="s">
        <v>185</v>
      </c>
      <c r="F51" s="14" t="s">
        <v>60</v>
      </c>
      <c r="G51" s="13" t="s">
        <v>186</v>
      </c>
      <c r="H51" s="13" t="s">
        <v>113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187</v>
      </c>
      <c r="C52" s="16" t="n">
        <v>2</v>
      </c>
      <c r="D52" s="18" t="s">
        <v>188</v>
      </c>
      <c r="E52" s="17" t="s">
        <v>189</v>
      </c>
      <c r="F52" s="19" t="s">
        <v>60</v>
      </c>
      <c r="G52" s="18" t="s">
        <v>190</v>
      </c>
      <c r="H52" s="18" t="s">
        <v>70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191</v>
      </c>
      <c r="C53" s="11" t="n">
        <v>6</v>
      </c>
      <c r="D53" s="13" t="s">
        <v>192</v>
      </c>
      <c r="E53" s="12" t="s">
        <v>193</v>
      </c>
      <c r="F53" s="14" t="s">
        <v>55</v>
      </c>
      <c r="G53" s="13" t="s">
        <v>194</v>
      </c>
      <c r="H53" s="13" t="s">
        <v>195</v>
      </c>
      <c r="I53" s="15"/>
      <c r="J53" s="15"/>
      <c r="K53" s="15"/>
      <c r="L53" s="15"/>
      <c r="M53" s="15"/>
    </row>
    <row r="54" s="7" customFormat="true" ht="89.25" hidden="false" customHeight="false" outlineLevel="0" collapsed="false">
      <c r="A54" s="16" t="n">
        <f aca="false">ROW(A54)-ROW($A$6)</f>
        <v>48</v>
      </c>
      <c r="B54" s="17" t="s">
        <v>196</v>
      </c>
      <c r="C54" s="16" t="n">
        <v>37</v>
      </c>
      <c r="D54" s="18" t="s">
        <v>58</v>
      </c>
      <c r="E54" s="17" t="s">
        <v>197</v>
      </c>
      <c r="F54" s="19" t="s">
        <v>55</v>
      </c>
      <c r="G54" s="18" t="s">
        <v>198</v>
      </c>
      <c r="H54" s="18" t="s">
        <v>199</v>
      </c>
      <c r="I54" s="15"/>
      <c r="J54" s="15"/>
      <c r="K54" s="15"/>
      <c r="L54" s="15"/>
      <c r="M54" s="15"/>
    </row>
    <row r="55" s="7" customFormat="true" ht="38.25" hidden="false" customHeight="false" outlineLevel="0" collapsed="false">
      <c r="A55" s="11" t="n">
        <f aca="false">ROW(A55)-ROW($A$6)</f>
        <v>49</v>
      </c>
      <c r="B55" s="12" t="s">
        <v>200</v>
      </c>
      <c r="C55" s="11" t="n">
        <v>16</v>
      </c>
      <c r="D55" s="13" t="s">
        <v>31</v>
      </c>
      <c r="E55" s="12" t="s">
        <v>201</v>
      </c>
      <c r="F55" s="14" t="s">
        <v>33</v>
      </c>
      <c r="G55" s="13" t="s">
        <v>202</v>
      </c>
      <c r="H55" s="13" t="s">
        <v>70</v>
      </c>
      <c r="I55" s="15"/>
      <c r="J55" s="15"/>
      <c r="K55" s="15"/>
      <c r="L55" s="15"/>
      <c r="M55" s="15"/>
    </row>
    <row r="56" s="7" customFormat="true" ht="25.5" hidden="false" customHeight="false" outlineLevel="0" collapsed="false">
      <c r="A56" s="16" t="n">
        <f aca="false">ROW(A56)-ROW($A$6)</f>
        <v>50</v>
      </c>
      <c r="B56" s="17" t="s">
        <v>203</v>
      </c>
      <c r="C56" s="16" t="n">
        <v>7</v>
      </c>
      <c r="D56" s="18" t="s">
        <v>204</v>
      </c>
      <c r="E56" s="17" t="s">
        <v>205</v>
      </c>
      <c r="F56" s="19" t="s">
        <v>135</v>
      </c>
      <c r="G56" s="18" t="s">
        <v>206</v>
      </c>
      <c r="H56" s="18" t="s">
        <v>113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07</v>
      </c>
      <c r="C57" s="11" t="n">
        <v>5</v>
      </c>
      <c r="D57" s="13" t="s">
        <v>208</v>
      </c>
      <c r="E57" s="12" t="s">
        <v>209</v>
      </c>
      <c r="F57" s="14" t="s">
        <v>33</v>
      </c>
      <c r="G57" s="13" t="s">
        <v>210</v>
      </c>
      <c r="H57" s="13" t="s">
        <v>70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11</v>
      </c>
      <c r="C58" s="16" t="n">
        <v>1</v>
      </c>
      <c r="D58" s="18" t="s">
        <v>31</v>
      </c>
      <c r="E58" s="17" t="s">
        <v>32</v>
      </c>
      <c r="F58" s="19" t="s">
        <v>33</v>
      </c>
      <c r="G58" s="18" t="s">
        <v>212</v>
      </c>
      <c r="H58" s="18" t="s">
        <v>35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13</v>
      </c>
      <c r="C59" s="11" t="n">
        <v>8</v>
      </c>
      <c r="D59" s="13" t="s">
        <v>214</v>
      </c>
      <c r="E59" s="12" t="s">
        <v>215</v>
      </c>
      <c r="F59" s="14" t="s">
        <v>33</v>
      </c>
      <c r="G59" s="13" t="s">
        <v>216</v>
      </c>
      <c r="H59" s="13" t="s">
        <v>35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17</v>
      </c>
      <c r="C60" s="16" t="n">
        <v>12</v>
      </c>
      <c r="D60" s="18" t="s">
        <v>58</v>
      </c>
      <c r="E60" s="17" t="s">
        <v>218</v>
      </c>
      <c r="F60" s="19" t="s">
        <v>33</v>
      </c>
      <c r="G60" s="18" t="s">
        <v>219</v>
      </c>
      <c r="H60" s="18" t="s">
        <v>113</v>
      </c>
      <c r="I60" s="15"/>
      <c r="J60" s="15"/>
      <c r="K60" s="15"/>
      <c r="L60" s="15"/>
      <c r="M60" s="15"/>
    </row>
    <row r="61" s="7" customFormat="true" ht="25.5" hidden="false" customHeight="false" outlineLevel="0" collapsed="false">
      <c r="A61" s="11" t="n">
        <f aca="false">ROW(A61)-ROW($A$6)</f>
        <v>55</v>
      </c>
      <c r="B61" s="12" t="s">
        <v>220</v>
      </c>
      <c r="C61" s="11" t="n">
        <v>9</v>
      </c>
      <c r="D61" s="13" t="s">
        <v>221</v>
      </c>
      <c r="E61" s="12" t="s">
        <v>222</v>
      </c>
      <c r="F61" s="14" t="s">
        <v>33</v>
      </c>
      <c r="G61" s="13" t="s">
        <v>223</v>
      </c>
      <c r="H61" s="13" t="s">
        <v>113</v>
      </c>
      <c r="I61" s="15"/>
      <c r="J61" s="15"/>
      <c r="K61" s="15"/>
      <c r="L61" s="15"/>
      <c r="M61" s="15"/>
    </row>
    <row r="62" s="7" customFormat="true" ht="25.5" hidden="false" customHeight="false" outlineLevel="0" collapsed="false">
      <c r="A62" s="16" t="n">
        <f aca="false">ROW(A62)-ROW($A$6)</f>
        <v>56</v>
      </c>
      <c r="B62" s="17" t="s">
        <v>224</v>
      </c>
      <c r="C62" s="16" t="n">
        <v>9</v>
      </c>
      <c r="D62" s="18" t="s">
        <v>31</v>
      </c>
      <c r="E62" s="17" t="s">
        <v>225</v>
      </c>
      <c r="F62" s="19" t="s">
        <v>33</v>
      </c>
      <c r="G62" s="18" t="s">
        <v>226</v>
      </c>
      <c r="H62" s="18" t="s">
        <v>70</v>
      </c>
      <c r="I62" s="15"/>
      <c r="J62" s="15"/>
      <c r="K62" s="15"/>
      <c r="L62" s="15"/>
      <c r="M62" s="15"/>
    </row>
    <row r="63" s="7" customFormat="true" ht="76.5" hidden="false" customHeight="false" outlineLevel="0" collapsed="false">
      <c r="A63" s="11" t="n">
        <f aca="false">ROW(A63)-ROW($A$6)</f>
        <v>57</v>
      </c>
      <c r="B63" s="12" t="s">
        <v>227</v>
      </c>
      <c r="C63" s="11" t="n">
        <v>32</v>
      </c>
      <c r="D63" s="13" t="s">
        <v>228</v>
      </c>
      <c r="E63" s="12"/>
      <c r="F63" s="14"/>
      <c r="G63" s="13" t="s">
        <v>229</v>
      </c>
      <c r="H63" s="13"/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30</v>
      </c>
      <c r="C64" s="16" t="n">
        <v>4</v>
      </c>
      <c r="D64" s="18" t="s">
        <v>67</v>
      </c>
      <c r="E64" s="17"/>
      <c r="F64" s="19"/>
      <c r="G64" s="18" t="s">
        <v>231</v>
      </c>
      <c r="H64" s="18"/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32</v>
      </c>
      <c r="C65" s="11" t="n">
        <v>5</v>
      </c>
      <c r="D65" s="13" t="s">
        <v>58</v>
      </c>
      <c r="E65" s="12"/>
      <c r="F65" s="14"/>
      <c r="G65" s="13" t="s">
        <v>233</v>
      </c>
      <c r="H65" s="13"/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34</v>
      </c>
      <c r="C66" s="16" t="n">
        <v>2</v>
      </c>
      <c r="D66" s="18" t="s">
        <v>235</v>
      </c>
      <c r="E66" s="17" t="s">
        <v>236</v>
      </c>
      <c r="F66" s="19" t="s">
        <v>33</v>
      </c>
      <c r="G66" s="18" t="s">
        <v>237</v>
      </c>
      <c r="H66" s="18" t="s">
        <v>70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38</v>
      </c>
      <c r="C67" s="11" t="n">
        <v>4</v>
      </c>
      <c r="D67" s="13" t="s">
        <v>239</v>
      </c>
      <c r="E67" s="12" t="s">
        <v>240</v>
      </c>
      <c r="F67" s="14" t="s">
        <v>241</v>
      </c>
      <c r="G67" s="13" t="s">
        <v>242</v>
      </c>
      <c r="H67" s="13" t="s">
        <v>243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44</v>
      </c>
      <c r="C68" s="16" t="n">
        <v>4</v>
      </c>
      <c r="D68" s="18" t="s">
        <v>245</v>
      </c>
      <c r="E68" s="17" t="s">
        <v>246</v>
      </c>
      <c r="F68" s="19" t="s">
        <v>247</v>
      </c>
      <c r="G68" s="18" t="s">
        <v>248</v>
      </c>
      <c r="H68" s="18" t="s">
        <v>249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50</v>
      </c>
      <c r="C69" s="11" t="n">
        <v>2</v>
      </c>
      <c r="D69" s="13" t="s">
        <v>251</v>
      </c>
      <c r="E69" s="12" t="s">
        <v>252</v>
      </c>
      <c r="F69" s="14" t="s">
        <v>241</v>
      </c>
      <c r="G69" s="13" t="s">
        <v>253</v>
      </c>
      <c r="H69" s="13" t="s">
        <v>243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54</v>
      </c>
      <c r="C70" s="16" t="n">
        <v>8</v>
      </c>
      <c r="D70" s="18" t="s">
        <v>251</v>
      </c>
      <c r="E70" s="17" t="s">
        <v>255</v>
      </c>
      <c r="F70" s="19" t="s">
        <v>241</v>
      </c>
      <c r="G70" s="18" t="s">
        <v>253</v>
      </c>
      <c r="H70" s="18" t="s">
        <v>256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57</v>
      </c>
      <c r="C71" s="11" t="n">
        <v>1</v>
      </c>
      <c r="D71" s="13" t="s">
        <v>251</v>
      </c>
      <c r="E71" s="12" t="s">
        <v>258</v>
      </c>
      <c r="F71" s="14" t="s">
        <v>259</v>
      </c>
      <c r="G71" s="13" t="s">
        <v>253</v>
      </c>
      <c r="H71" s="13" t="s">
        <v>260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61</v>
      </c>
      <c r="C72" s="16" t="n">
        <v>1</v>
      </c>
      <c r="D72" s="18" t="s">
        <v>262</v>
      </c>
      <c r="E72" s="17" t="s">
        <v>263</v>
      </c>
      <c r="F72" s="19" t="s">
        <v>264</v>
      </c>
      <c r="G72" s="18" t="s">
        <v>265</v>
      </c>
      <c r="H72" s="18" t="s">
        <v>266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67</v>
      </c>
      <c r="C73" s="11" t="n">
        <v>1</v>
      </c>
      <c r="D73" s="13" t="s">
        <v>268</v>
      </c>
      <c r="E73" s="12" t="s">
        <v>269</v>
      </c>
      <c r="F73" s="14" t="s">
        <v>270</v>
      </c>
      <c r="G73" s="13" t="s">
        <v>271</v>
      </c>
      <c r="H73" s="13" t="s">
        <v>249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72</v>
      </c>
      <c r="C74" s="16" t="n">
        <v>6</v>
      </c>
      <c r="D74" s="18"/>
      <c r="E74" s="17" t="s">
        <v>273</v>
      </c>
      <c r="F74" s="19" t="s">
        <v>273</v>
      </c>
      <c r="G74" s="18" t="s">
        <v>274</v>
      </c>
      <c r="H74" s="18" t="s">
        <v>275</v>
      </c>
      <c r="I74" s="15"/>
      <c r="J74" s="15"/>
      <c r="K74" s="15"/>
      <c r="L74" s="15"/>
      <c r="M74" s="15"/>
    </row>
    <row r="75" s="7" customFormat="true" ht="25.5" hidden="false" customHeight="false" outlineLevel="0" collapsed="false">
      <c r="A75" s="11" t="n">
        <f aca="false">ROW(A75)-ROW($A$6)</f>
        <v>69</v>
      </c>
      <c r="B75" s="12" t="s">
        <v>276</v>
      </c>
      <c r="C75" s="11" t="n">
        <v>12</v>
      </c>
      <c r="D75" s="13"/>
      <c r="E75" s="12" t="s">
        <v>277</v>
      </c>
      <c r="F75" s="14" t="s">
        <v>278</v>
      </c>
      <c r="G75" s="13" t="s">
        <v>279</v>
      </c>
      <c r="H75" s="13" t="s">
        <v>279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280</v>
      </c>
      <c r="C76" s="16" t="n">
        <v>2</v>
      </c>
      <c r="D76" s="18"/>
      <c r="E76" s="17" t="s">
        <v>281</v>
      </c>
      <c r="F76" s="19" t="s">
        <v>282</v>
      </c>
      <c r="G76" s="18" t="s">
        <v>283</v>
      </c>
      <c r="H76" s="18" t="s">
        <v>284</v>
      </c>
      <c r="I76" s="15"/>
      <c r="J76" s="15"/>
      <c r="K76" s="15"/>
      <c r="L76" s="15"/>
      <c r="M76" s="15"/>
    </row>
    <row r="77" s="7" customFormat="true" ht="51" hidden="false" customHeight="false" outlineLevel="0" collapsed="false">
      <c r="A77" s="11" t="n">
        <f aca="false">ROW(A77)-ROW($A$6)</f>
        <v>71</v>
      </c>
      <c r="B77" s="12" t="s">
        <v>285</v>
      </c>
      <c r="C77" s="11" t="n">
        <v>23</v>
      </c>
      <c r="D77" s="13"/>
      <c r="E77" s="12" t="s">
        <v>286</v>
      </c>
      <c r="F77" s="14" t="s">
        <v>287</v>
      </c>
      <c r="G77" s="13" t="s">
        <v>288</v>
      </c>
      <c r="H77" s="13" t="s">
        <v>289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290</v>
      </c>
      <c r="C78" s="16" t="n">
        <v>4</v>
      </c>
      <c r="D78" s="18"/>
      <c r="E78" s="17" t="s">
        <v>291</v>
      </c>
      <c r="F78" s="19" t="s">
        <v>292</v>
      </c>
      <c r="G78" s="18" t="s">
        <v>293</v>
      </c>
      <c r="H78" s="18" t="s">
        <v>294</v>
      </c>
      <c r="I78" s="15"/>
      <c r="J78" s="15"/>
      <c r="K78" s="15"/>
      <c r="L78" s="15"/>
      <c r="M78" s="15"/>
    </row>
    <row r="79" s="7" customFormat="true" ht="51" hidden="false" customHeight="false" outlineLevel="0" collapsed="false">
      <c r="A79" s="11" t="n">
        <f aca="false">ROW(A79)-ROW($A$6)</f>
        <v>73</v>
      </c>
      <c r="B79" s="12" t="s">
        <v>295</v>
      </c>
      <c r="C79" s="11" t="n">
        <v>28</v>
      </c>
      <c r="D79" s="13"/>
      <c r="E79" s="12" t="s">
        <v>296</v>
      </c>
      <c r="F79" s="14" t="s">
        <v>292</v>
      </c>
      <c r="G79" s="13" t="s">
        <v>297</v>
      </c>
      <c r="H79" s="13" t="s">
        <v>298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299</v>
      </c>
      <c r="C80" s="16" t="n">
        <v>2</v>
      </c>
      <c r="D80" s="18"/>
      <c r="E80" s="17" t="s">
        <v>286</v>
      </c>
      <c r="F80" s="19" t="s">
        <v>300</v>
      </c>
      <c r="G80" s="18" t="s">
        <v>301</v>
      </c>
      <c r="H80" s="18" t="s">
        <v>289</v>
      </c>
      <c r="I80" s="15"/>
      <c r="J80" s="15"/>
      <c r="K80" s="15"/>
      <c r="L80" s="15"/>
      <c r="M80" s="15"/>
    </row>
    <row r="81" s="7" customFormat="true" ht="38.25" hidden="false" customHeight="false" outlineLevel="0" collapsed="false">
      <c r="A81" s="11" t="n">
        <f aca="false">ROW(A81)-ROW($A$6)</f>
        <v>75</v>
      </c>
      <c r="B81" s="12" t="s">
        <v>302</v>
      </c>
      <c r="C81" s="11" t="n">
        <v>8</v>
      </c>
      <c r="D81" s="13"/>
      <c r="E81" s="12" t="s">
        <v>303</v>
      </c>
      <c r="F81" s="14" t="s">
        <v>304</v>
      </c>
      <c r="G81" s="13" t="s">
        <v>305</v>
      </c>
      <c r="H81" s="13" t="s">
        <v>305</v>
      </c>
      <c r="I81" s="15"/>
      <c r="J81" s="15"/>
      <c r="K81" s="15"/>
      <c r="L81" s="15"/>
      <c r="M81" s="15"/>
    </row>
    <row r="82" s="7" customFormat="true" ht="25.5" hidden="false" customHeight="false" outlineLevel="0" collapsed="false">
      <c r="A82" s="16" t="n">
        <f aca="false">ROW(A82)-ROW($A$6)</f>
        <v>76</v>
      </c>
      <c r="B82" s="17" t="s">
        <v>306</v>
      </c>
      <c r="C82" s="16" t="n">
        <v>3</v>
      </c>
      <c r="D82" s="18"/>
      <c r="E82" s="17" t="s">
        <v>307</v>
      </c>
      <c r="F82" s="19" t="s">
        <v>308</v>
      </c>
      <c r="G82" s="18" t="s">
        <v>309</v>
      </c>
      <c r="H82" s="18" t="s">
        <v>310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11</v>
      </c>
      <c r="C83" s="11" t="n">
        <v>1</v>
      </c>
      <c r="D83" s="13"/>
      <c r="E83" s="12" t="s">
        <v>312</v>
      </c>
      <c r="F83" s="14" t="s">
        <v>313</v>
      </c>
      <c r="G83" s="13" t="s">
        <v>314</v>
      </c>
      <c r="H83" s="13" t="s">
        <v>315</v>
      </c>
      <c r="I83" s="15"/>
      <c r="J83" s="15"/>
      <c r="K83" s="15"/>
      <c r="L83" s="15"/>
      <c r="M83" s="15"/>
    </row>
    <row r="84" s="7" customFormat="true" ht="25.5" hidden="false" customHeight="false" outlineLevel="0" collapsed="false">
      <c r="A84" s="16" t="n">
        <f aca="false">ROW(A84)-ROW($A$6)</f>
        <v>78</v>
      </c>
      <c r="B84" s="17" t="s">
        <v>316</v>
      </c>
      <c r="C84" s="16" t="n">
        <v>3</v>
      </c>
      <c r="D84" s="18"/>
      <c r="E84" s="17" t="s">
        <v>317</v>
      </c>
      <c r="F84" s="19" t="s">
        <v>259</v>
      </c>
      <c r="G84" s="18" t="s">
        <v>318</v>
      </c>
      <c r="H84" s="18" t="s">
        <v>319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20</v>
      </c>
      <c r="C85" s="11" t="n">
        <v>1</v>
      </c>
      <c r="D85" s="13"/>
      <c r="E85" s="12" t="s">
        <v>321</v>
      </c>
      <c r="F85" s="14" t="s">
        <v>259</v>
      </c>
      <c r="G85" s="13" t="s">
        <v>322</v>
      </c>
      <c r="H85" s="13" t="s">
        <v>323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24</v>
      </c>
      <c r="C86" s="16" t="n">
        <v>2</v>
      </c>
      <c r="D86" s="18"/>
      <c r="E86" s="17" t="s">
        <v>325</v>
      </c>
      <c r="F86" s="19" t="s">
        <v>326</v>
      </c>
      <c r="G86" s="18" t="s">
        <v>327</v>
      </c>
      <c r="H86" s="18"/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28</v>
      </c>
      <c r="C87" s="11" t="n">
        <v>2</v>
      </c>
      <c r="D87" s="13"/>
      <c r="E87" s="12" t="s">
        <v>329</v>
      </c>
      <c r="F87" s="14" t="s">
        <v>330</v>
      </c>
      <c r="G87" s="13" t="s">
        <v>331</v>
      </c>
      <c r="H87" s="13" t="s">
        <v>310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32</v>
      </c>
      <c r="C88" s="16" t="n">
        <v>1</v>
      </c>
      <c r="D88" s="18"/>
      <c r="E88" s="17" t="s">
        <v>333</v>
      </c>
      <c r="F88" s="19" t="s">
        <v>334</v>
      </c>
      <c r="G88" s="18" t="s">
        <v>335</v>
      </c>
      <c r="H88" s="18" t="s">
        <v>336</v>
      </c>
      <c r="I88" s="15"/>
      <c r="J88" s="15"/>
      <c r="K88" s="15"/>
      <c r="L88" s="15"/>
      <c r="M88" s="15"/>
    </row>
    <row r="89" s="7" customFormat="true" ht="25.5" hidden="false" customHeight="false" outlineLevel="0" collapsed="false">
      <c r="A89" s="11" t="n">
        <f aca="false">ROW(A89)-ROW($A$6)</f>
        <v>83</v>
      </c>
      <c r="B89" s="12" t="s">
        <v>337</v>
      </c>
      <c r="C89" s="11" t="n">
        <v>2</v>
      </c>
      <c r="D89" s="13"/>
      <c r="E89" s="12" t="s">
        <v>338</v>
      </c>
      <c r="F89" s="14" t="s">
        <v>339</v>
      </c>
      <c r="G89" s="13" t="s">
        <v>340</v>
      </c>
      <c r="H89" s="13" t="s">
        <v>341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42</v>
      </c>
      <c r="C90" s="16" t="n">
        <v>2</v>
      </c>
      <c r="D90" s="18"/>
      <c r="E90" s="17" t="s">
        <v>343</v>
      </c>
      <c r="F90" s="19" t="s">
        <v>292</v>
      </c>
      <c r="G90" s="18" t="s">
        <v>344</v>
      </c>
      <c r="H90" s="18" t="s">
        <v>345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46</v>
      </c>
      <c r="C91" s="11" t="n">
        <v>1</v>
      </c>
      <c r="D91" s="13"/>
      <c r="E91" s="12" t="s">
        <v>347</v>
      </c>
      <c r="F91" s="14" t="s">
        <v>308</v>
      </c>
      <c r="G91" s="13" t="s">
        <v>348</v>
      </c>
      <c r="H91" s="13" t="s">
        <v>349</v>
      </c>
      <c r="I91" s="15"/>
      <c r="J91" s="15"/>
      <c r="K91" s="15"/>
      <c r="L91" s="15"/>
      <c r="M91" s="15"/>
    </row>
    <row r="92" s="7" customFormat="true" ht="25.5" hidden="false" customHeight="false" outlineLevel="0" collapsed="false">
      <c r="A92" s="16" t="n">
        <f aca="false">ROW(A92)-ROW($A$6)</f>
        <v>86</v>
      </c>
      <c r="B92" s="17" t="s">
        <v>350</v>
      </c>
      <c r="C92" s="16" t="n">
        <v>2</v>
      </c>
      <c r="D92" s="18"/>
      <c r="E92" s="17" t="s">
        <v>351</v>
      </c>
      <c r="F92" s="19" t="s">
        <v>308</v>
      </c>
      <c r="G92" s="18" t="s">
        <v>352</v>
      </c>
      <c r="H92" s="18" t="s">
        <v>353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54</v>
      </c>
      <c r="C93" s="11" t="n">
        <v>1</v>
      </c>
      <c r="D93" s="13"/>
      <c r="E93" s="12" t="s">
        <v>355</v>
      </c>
      <c r="F93" s="14"/>
      <c r="G93" s="13" t="s">
        <v>356</v>
      </c>
      <c r="H93" s="13"/>
      <c r="I93" s="15"/>
      <c r="J93" s="15"/>
      <c r="K93" s="15"/>
      <c r="L93" s="15"/>
      <c r="M93" s="15"/>
    </row>
    <row r="94" s="7" customFormat="true" ht="25.5" hidden="false" customHeight="false" outlineLevel="0" collapsed="false">
      <c r="A94" s="16" t="n">
        <f aca="false">ROW(A94)-ROW($A$6)</f>
        <v>88</v>
      </c>
      <c r="B94" s="17" t="s">
        <v>357</v>
      </c>
      <c r="C94" s="16" t="n">
        <v>1</v>
      </c>
      <c r="D94" s="18"/>
      <c r="E94" s="17" t="s">
        <v>358</v>
      </c>
      <c r="F94" s="19" t="s">
        <v>308</v>
      </c>
      <c r="G94" s="18" t="s">
        <v>359</v>
      </c>
      <c r="H94" s="18" t="s">
        <v>360</v>
      </c>
      <c r="I94" s="15"/>
      <c r="J94" s="15"/>
      <c r="K94" s="15"/>
      <c r="L94" s="15"/>
      <c r="M94" s="15"/>
    </row>
    <row r="95" s="7" customFormat="true" ht="25.5" hidden="false" customHeight="false" outlineLevel="0" collapsed="false">
      <c r="A95" s="11" t="n">
        <f aca="false">ROW(A95)-ROW($A$6)</f>
        <v>89</v>
      </c>
      <c r="B95" s="12" t="s">
        <v>361</v>
      </c>
      <c r="C95" s="11" t="n">
        <v>8</v>
      </c>
      <c r="D95" s="13" t="s">
        <v>362</v>
      </c>
      <c r="E95" s="12" t="s">
        <v>363</v>
      </c>
      <c r="F95" s="14" t="s">
        <v>33</v>
      </c>
      <c r="G95" s="13" t="s">
        <v>364</v>
      </c>
      <c r="H95" s="13" t="s">
        <v>365</v>
      </c>
      <c r="I95" s="15"/>
      <c r="J95" s="15"/>
      <c r="K95" s="15"/>
      <c r="L95" s="15"/>
      <c r="M95" s="15"/>
    </row>
    <row r="96" s="7" customFormat="true" ht="38.25" hidden="false" customHeight="false" outlineLevel="0" collapsed="false">
      <c r="A96" s="16" t="n">
        <f aca="false">ROW(A96)-ROW($A$6)</f>
        <v>90</v>
      </c>
      <c r="B96" s="17" t="s">
        <v>366</v>
      </c>
      <c r="C96" s="16" t="n">
        <v>8</v>
      </c>
      <c r="D96" s="18" t="s">
        <v>367</v>
      </c>
      <c r="E96" s="17" t="s">
        <v>368</v>
      </c>
      <c r="F96" s="19" t="s">
        <v>369</v>
      </c>
      <c r="G96" s="18" t="s">
        <v>370</v>
      </c>
      <c r="H96" s="18" t="s">
        <v>70</v>
      </c>
      <c r="I96" s="15"/>
      <c r="J96" s="15"/>
      <c r="K96" s="15"/>
      <c r="L96" s="15"/>
      <c r="M96" s="15"/>
    </row>
    <row r="97" s="7" customFormat="true" ht="25.5" hidden="false" customHeight="false" outlineLevel="0" collapsed="false">
      <c r="A97" s="11" t="n">
        <f aca="false">ROW(A97)-ROW($A$6)</f>
        <v>91</v>
      </c>
      <c r="B97" s="12" t="s">
        <v>371</v>
      </c>
      <c r="C97" s="11" t="n">
        <v>4</v>
      </c>
      <c r="D97" s="13" t="s">
        <v>372</v>
      </c>
      <c r="E97" s="12" t="s">
        <v>373</v>
      </c>
      <c r="F97" s="14" t="s">
        <v>33</v>
      </c>
      <c r="G97" s="13" t="s">
        <v>374</v>
      </c>
      <c r="H97" s="13" t="s">
        <v>375</v>
      </c>
      <c r="I97" s="15"/>
      <c r="J97" s="15"/>
      <c r="K97" s="15"/>
      <c r="L97" s="15"/>
      <c r="M97" s="15"/>
    </row>
    <row r="98" s="7" customFormat="true" ht="51" hidden="false" customHeight="false" outlineLevel="0" collapsed="false">
      <c r="A98" s="16" t="n">
        <f aca="false">ROW(A98)-ROW($A$6)</f>
        <v>92</v>
      </c>
      <c r="B98" s="17" t="s">
        <v>376</v>
      </c>
      <c r="C98" s="16" t="n">
        <v>10</v>
      </c>
      <c r="D98" s="18" t="s">
        <v>377</v>
      </c>
      <c r="E98" s="17" t="s">
        <v>378</v>
      </c>
      <c r="F98" s="19" t="s">
        <v>33</v>
      </c>
      <c r="G98" s="18" t="s">
        <v>379</v>
      </c>
      <c r="H98" s="18" t="s">
        <v>70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380</v>
      </c>
      <c r="C99" s="11" t="n">
        <v>3</v>
      </c>
      <c r="D99" s="13" t="s">
        <v>381</v>
      </c>
      <c r="E99" s="12" t="s">
        <v>382</v>
      </c>
      <c r="F99" s="14" t="s">
        <v>33</v>
      </c>
      <c r="G99" s="13" t="s">
        <v>383</v>
      </c>
      <c r="H99" s="13" t="s">
        <v>70</v>
      </c>
      <c r="I99" s="15"/>
      <c r="J99" s="15"/>
      <c r="K99" s="15"/>
      <c r="L99" s="15"/>
      <c r="M99" s="15"/>
    </row>
    <row r="100" s="7" customFormat="true" ht="114.75" hidden="false" customHeight="false" outlineLevel="0" collapsed="false">
      <c r="A100" s="16" t="n">
        <f aca="false">ROW(A100)-ROW($A$6)</f>
        <v>94</v>
      </c>
      <c r="B100" s="17" t="s">
        <v>384</v>
      </c>
      <c r="C100" s="16" t="n">
        <v>26</v>
      </c>
      <c r="D100" s="18" t="s">
        <v>385</v>
      </c>
      <c r="E100" s="17" t="s">
        <v>386</v>
      </c>
      <c r="F100" s="19" t="s">
        <v>33</v>
      </c>
      <c r="G100" s="18" t="s">
        <v>387</v>
      </c>
      <c r="H100" s="18" t="s">
        <v>388</v>
      </c>
      <c r="I100" s="15"/>
      <c r="J100" s="15"/>
      <c r="K100" s="15"/>
      <c r="L100" s="15"/>
      <c r="M100" s="15"/>
    </row>
    <row r="101" s="7" customFormat="true" ht="38.25" hidden="false" customHeight="false" outlineLevel="0" collapsed="false">
      <c r="A101" s="11" t="n">
        <f aca="false">ROW(A101)-ROW($A$6)</f>
        <v>95</v>
      </c>
      <c r="B101" s="12" t="s">
        <v>389</v>
      </c>
      <c r="C101" s="11" t="n">
        <v>9</v>
      </c>
      <c r="D101" s="13" t="s">
        <v>377</v>
      </c>
      <c r="E101" s="12" t="s">
        <v>390</v>
      </c>
      <c r="F101" s="14" t="s">
        <v>33</v>
      </c>
      <c r="G101" s="13" t="s">
        <v>391</v>
      </c>
      <c r="H101" s="13" t="s">
        <v>70</v>
      </c>
      <c r="I101" s="15"/>
      <c r="J101" s="15"/>
      <c r="K101" s="15"/>
      <c r="L101" s="15"/>
      <c r="M101" s="15"/>
    </row>
    <row r="102" s="7" customFormat="true" ht="25.5" hidden="false" customHeight="false" outlineLevel="0" collapsed="false">
      <c r="A102" s="16" t="n">
        <f aca="false">ROW(A102)-ROW($A$6)</f>
        <v>96</v>
      </c>
      <c r="B102" s="17" t="s">
        <v>392</v>
      </c>
      <c r="C102" s="16" t="n">
        <v>5</v>
      </c>
      <c r="D102" s="18" t="s">
        <v>393</v>
      </c>
      <c r="E102" s="17" t="s">
        <v>394</v>
      </c>
      <c r="F102" s="19"/>
      <c r="G102" s="18" t="s">
        <v>395</v>
      </c>
      <c r="H102" s="18"/>
      <c r="I102" s="15"/>
      <c r="J102" s="15"/>
      <c r="K102" s="15"/>
      <c r="L102" s="15"/>
      <c r="M102" s="15"/>
    </row>
    <row r="103" s="7" customFormat="true" ht="25.5" hidden="false" customHeight="false" outlineLevel="0" collapsed="false">
      <c r="A103" s="11" t="n">
        <f aca="false">ROW(A103)-ROW($A$6)</f>
        <v>97</v>
      </c>
      <c r="B103" s="12" t="s">
        <v>396</v>
      </c>
      <c r="C103" s="11" t="n">
        <v>1</v>
      </c>
      <c r="D103" s="13"/>
      <c r="E103" s="12" t="s">
        <v>397</v>
      </c>
      <c r="F103" s="14" t="s">
        <v>398</v>
      </c>
      <c r="G103" s="13" t="s">
        <v>399</v>
      </c>
      <c r="H103" s="13" t="s">
        <v>400</v>
      </c>
      <c r="I103" s="15"/>
      <c r="J103" s="15"/>
      <c r="K103" s="15"/>
      <c r="L103" s="15"/>
      <c r="M103" s="15"/>
    </row>
    <row r="104" s="7" customFormat="true" ht="12.75" hidden="false" customHeight="false" outlineLevel="0" collapsed="false">
      <c r="A104" s="16" t="n">
        <f aca="false">ROW(A104)-ROW($A$6)</f>
        <v>98</v>
      </c>
      <c r="B104" s="17" t="s">
        <v>401</v>
      </c>
      <c r="C104" s="16" t="n">
        <v>2</v>
      </c>
      <c r="D104" s="18" t="s">
        <v>402</v>
      </c>
      <c r="E104" s="17" t="s">
        <v>403</v>
      </c>
      <c r="F104" s="19" t="s">
        <v>264</v>
      </c>
      <c r="G104" s="18" t="s">
        <v>404</v>
      </c>
      <c r="H104" s="18" t="s">
        <v>405</v>
      </c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406</v>
      </c>
      <c r="C105" s="11" t="n">
        <v>1</v>
      </c>
      <c r="D105" s="13" t="s">
        <v>407</v>
      </c>
      <c r="E105" s="12" t="s">
        <v>408</v>
      </c>
      <c r="F105" s="14" t="s">
        <v>409</v>
      </c>
      <c r="G105" s="13" t="s">
        <v>410</v>
      </c>
      <c r="H105" s="13" t="s">
        <v>411</v>
      </c>
      <c r="I105" s="15"/>
      <c r="J105" s="15"/>
      <c r="K105" s="15"/>
      <c r="L105" s="15"/>
      <c r="M105" s="15"/>
    </row>
    <row r="106" s="7" customFormat="true" ht="89.25" hidden="false" customHeight="false" outlineLevel="0" collapsed="false">
      <c r="A106" s="16" t="n">
        <f aca="false">ROW(A106)-ROW($A$6)</f>
        <v>100</v>
      </c>
      <c r="B106" s="17" t="s">
        <v>412</v>
      </c>
      <c r="C106" s="16" t="n">
        <v>16</v>
      </c>
      <c r="D106" s="18" t="s">
        <v>413</v>
      </c>
      <c r="E106" s="17" t="s">
        <v>414</v>
      </c>
      <c r="F106" s="19" t="s">
        <v>415</v>
      </c>
      <c r="G106" s="18" t="s">
        <v>416</v>
      </c>
      <c r="H106" s="18" t="s">
        <v>35</v>
      </c>
      <c r="I106" s="15"/>
      <c r="J106" s="15"/>
      <c r="K106" s="15"/>
      <c r="L106" s="15"/>
      <c r="M106" s="15"/>
    </row>
    <row r="107" s="7" customFormat="true" ht="38.25" hidden="false" customHeight="false" outlineLevel="0" collapsed="false">
      <c r="A107" s="11" t="n">
        <f aca="false">ROW(A107)-ROW($A$6)</f>
        <v>101</v>
      </c>
      <c r="B107" s="12" t="s">
        <v>417</v>
      </c>
      <c r="C107" s="11" t="n">
        <v>8</v>
      </c>
      <c r="D107" s="13" t="s">
        <v>418</v>
      </c>
      <c r="E107" s="12" t="s">
        <v>419</v>
      </c>
      <c r="F107" s="14" t="s">
        <v>415</v>
      </c>
      <c r="G107" s="13" t="s">
        <v>420</v>
      </c>
      <c r="H107" s="13" t="s">
        <v>35</v>
      </c>
      <c r="I107" s="15"/>
      <c r="J107" s="15"/>
      <c r="K107" s="15"/>
      <c r="L107" s="15"/>
      <c r="M107" s="15"/>
    </row>
    <row r="108" s="7" customFormat="true" ht="38.25" hidden="false" customHeight="false" outlineLevel="0" collapsed="false">
      <c r="A108" s="16" t="n">
        <f aca="false">ROW(A108)-ROW($A$6)</f>
        <v>102</v>
      </c>
      <c r="B108" s="17" t="s">
        <v>421</v>
      </c>
      <c r="C108" s="16" t="n">
        <v>8</v>
      </c>
      <c r="D108" s="18" t="s">
        <v>422</v>
      </c>
      <c r="E108" s="17" t="s">
        <v>423</v>
      </c>
      <c r="F108" s="19" t="s">
        <v>415</v>
      </c>
      <c r="G108" s="18" t="s">
        <v>424</v>
      </c>
      <c r="H108" s="18" t="s">
        <v>35</v>
      </c>
      <c r="I108" s="15"/>
      <c r="J108" s="15"/>
      <c r="K108" s="15"/>
      <c r="L108" s="15"/>
      <c r="M108" s="15"/>
    </row>
    <row r="109" s="7" customFormat="true" ht="38.25" hidden="false" customHeight="false" outlineLevel="0" collapsed="false">
      <c r="A109" s="11" t="n">
        <f aca="false">ROW(A109)-ROW($A$6)</f>
        <v>103</v>
      </c>
      <c r="B109" s="12" t="s">
        <v>425</v>
      </c>
      <c r="C109" s="11" t="n">
        <v>8</v>
      </c>
      <c r="D109" s="13" t="s">
        <v>426</v>
      </c>
      <c r="E109" s="12" t="s">
        <v>427</v>
      </c>
      <c r="F109" s="14" t="s">
        <v>415</v>
      </c>
      <c r="G109" s="13" t="s">
        <v>428</v>
      </c>
      <c r="H109" s="13" t="s">
        <v>35</v>
      </c>
      <c r="I109" s="15"/>
      <c r="J109" s="15"/>
      <c r="K109" s="15"/>
      <c r="L109" s="15"/>
      <c r="M109" s="15"/>
    </row>
    <row r="110" s="7" customFormat="true" ht="194.25" hidden="false" customHeight="true" outlineLevel="0" collapsed="false">
      <c r="A110" s="16" t="n">
        <f aca="false">ROW(A110)-ROW($A$6)</f>
        <v>104</v>
      </c>
      <c r="B110" s="17" t="s">
        <v>429</v>
      </c>
      <c r="C110" s="16" t="n">
        <v>109</v>
      </c>
      <c r="D110" s="18" t="s">
        <v>430</v>
      </c>
      <c r="E110" s="17" t="s">
        <v>431</v>
      </c>
      <c r="F110" s="19" t="s">
        <v>415</v>
      </c>
      <c r="G110" s="18" t="s">
        <v>432</v>
      </c>
      <c r="H110" s="18" t="s">
        <v>35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33</v>
      </c>
      <c r="C111" s="11" t="n">
        <v>8</v>
      </c>
      <c r="D111" s="13" t="s">
        <v>434</v>
      </c>
      <c r="E111" s="12" t="s">
        <v>435</v>
      </c>
      <c r="F111" s="14" t="s">
        <v>415</v>
      </c>
      <c r="G111" s="13" t="s">
        <v>436</v>
      </c>
      <c r="H111" s="13" t="s">
        <v>35</v>
      </c>
      <c r="I111" s="15"/>
      <c r="J111" s="15"/>
      <c r="K111" s="15"/>
      <c r="L111" s="15"/>
      <c r="M111" s="15"/>
    </row>
    <row r="112" s="7" customFormat="true" ht="25.5" hidden="false" customHeight="false" outlineLevel="0" collapsed="false">
      <c r="A112" s="16" t="n">
        <f aca="false">ROW(A112)-ROW($A$6)</f>
        <v>106</v>
      </c>
      <c r="B112" s="17" t="s">
        <v>437</v>
      </c>
      <c r="C112" s="16" t="n">
        <v>8</v>
      </c>
      <c r="D112" s="18" t="s">
        <v>438</v>
      </c>
      <c r="E112" s="17" t="s">
        <v>439</v>
      </c>
      <c r="F112" s="19" t="s">
        <v>415</v>
      </c>
      <c r="G112" s="18" t="s">
        <v>440</v>
      </c>
      <c r="H112" s="18" t="s">
        <v>35</v>
      </c>
      <c r="I112" s="15"/>
      <c r="J112" s="15"/>
      <c r="K112" s="15"/>
      <c r="L112" s="15"/>
      <c r="M112" s="15"/>
    </row>
    <row r="113" s="7" customFormat="true" ht="12.75" hidden="false" customHeight="false" outlineLevel="0" collapsed="false">
      <c r="A113" s="11" t="n">
        <f aca="false">ROW(A113)-ROW($A$6)</f>
        <v>107</v>
      </c>
      <c r="B113" s="12" t="s">
        <v>441</v>
      </c>
      <c r="C113" s="11" t="n">
        <v>3</v>
      </c>
      <c r="D113" s="13" t="s">
        <v>442</v>
      </c>
      <c r="E113" s="12" t="s">
        <v>443</v>
      </c>
      <c r="F113" s="14" t="s">
        <v>415</v>
      </c>
      <c r="G113" s="13" t="s">
        <v>444</v>
      </c>
      <c r="H113" s="13" t="s">
        <v>35</v>
      </c>
      <c r="I113" s="15"/>
      <c r="J113" s="15"/>
      <c r="K113" s="15"/>
      <c r="L113" s="15"/>
      <c r="M113" s="15"/>
    </row>
    <row r="114" s="7" customFormat="true" ht="12.75" hidden="false" customHeight="false" outlineLevel="0" collapsed="false">
      <c r="A114" s="16" t="n">
        <f aca="false">ROW(A114)-ROW($A$6)</f>
        <v>108</v>
      </c>
      <c r="B114" s="17" t="s">
        <v>445</v>
      </c>
      <c r="C114" s="16" t="n">
        <v>7</v>
      </c>
      <c r="D114" s="18" t="s">
        <v>446</v>
      </c>
      <c r="E114" s="17" t="s">
        <v>447</v>
      </c>
      <c r="F114" s="19" t="s">
        <v>415</v>
      </c>
      <c r="G114" s="18" t="s">
        <v>448</v>
      </c>
      <c r="H114" s="18" t="s">
        <v>35</v>
      </c>
      <c r="I114" s="15"/>
      <c r="J114" s="15"/>
      <c r="K114" s="15"/>
      <c r="L114" s="15"/>
      <c r="M114" s="15"/>
    </row>
    <row r="115" s="7" customFormat="true" ht="25.5" hidden="false" customHeight="false" outlineLevel="0" collapsed="false">
      <c r="A115" s="11" t="n">
        <f aca="false">ROW(A115)-ROW($A$6)</f>
        <v>109</v>
      </c>
      <c r="B115" s="12" t="s">
        <v>449</v>
      </c>
      <c r="C115" s="11" t="n">
        <v>4</v>
      </c>
      <c r="D115" s="13" t="s">
        <v>450</v>
      </c>
      <c r="E115" s="12" t="s">
        <v>451</v>
      </c>
      <c r="F115" s="14" t="s">
        <v>452</v>
      </c>
      <c r="G115" s="13" t="s">
        <v>453</v>
      </c>
      <c r="H115" s="13" t="s">
        <v>35</v>
      </c>
      <c r="I115" s="15"/>
      <c r="J115" s="15"/>
      <c r="K115" s="15"/>
      <c r="L115" s="15"/>
      <c r="M115" s="15"/>
    </row>
    <row r="116" s="7" customFormat="true" ht="38.25" hidden="false" customHeight="false" outlineLevel="0" collapsed="false">
      <c r="A116" s="16" t="n">
        <f aca="false">ROW(A116)-ROW($A$6)</f>
        <v>110</v>
      </c>
      <c r="B116" s="17" t="s">
        <v>454</v>
      </c>
      <c r="C116" s="16" t="n">
        <v>19</v>
      </c>
      <c r="D116" s="18" t="s">
        <v>455</v>
      </c>
      <c r="E116" s="17" t="s">
        <v>456</v>
      </c>
      <c r="F116" s="19" t="s">
        <v>452</v>
      </c>
      <c r="G116" s="18" t="s">
        <v>457</v>
      </c>
      <c r="H116" s="18" t="s">
        <v>35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1" t="n">
        <f aca="false">ROW(A117)-ROW($A$6)</f>
        <v>111</v>
      </c>
      <c r="B117" s="12" t="s">
        <v>458</v>
      </c>
      <c r="C117" s="11" t="n">
        <v>14</v>
      </c>
      <c r="D117" s="13" t="s">
        <v>459</v>
      </c>
      <c r="E117" s="12" t="s">
        <v>460</v>
      </c>
      <c r="F117" s="14" t="s">
        <v>452</v>
      </c>
      <c r="G117" s="13" t="s">
        <v>461</v>
      </c>
      <c r="H117" s="13" t="s">
        <v>35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62</v>
      </c>
      <c r="C118" s="16" t="n">
        <v>2</v>
      </c>
      <c r="D118" s="18" t="s">
        <v>463</v>
      </c>
      <c r="E118" s="17" t="s">
        <v>464</v>
      </c>
      <c r="F118" s="19" t="s">
        <v>415</v>
      </c>
      <c r="G118" s="18" t="s">
        <v>465</v>
      </c>
      <c r="H118" s="18" t="s">
        <v>35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66</v>
      </c>
      <c r="C119" s="11" t="n">
        <v>2</v>
      </c>
      <c r="D119" s="13" t="s">
        <v>467</v>
      </c>
      <c r="E119" s="12" t="s">
        <v>468</v>
      </c>
      <c r="F119" s="14" t="s">
        <v>415</v>
      </c>
      <c r="G119" s="13" t="s">
        <v>469</v>
      </c>
      <c r="H119" s="13" t="s">
        <v>35</v>
      </c>
      <c r="I119" s="15"/>
      <c r="J119" s="15"/>
      <c r="K119" s="15"/>
      <c r="L119" s="15"/>
      <c r="M119" s="15"/>
    </row>
    <row r="120" s="7" customFormat="true" ht="12.75" hidden="false" customHeight="false" outlineLevel="0" collapsed="false">
      <c r="A120" s="16" t="n">
        <f aca="false">ROW(A120)-ROW($A$6)</f>
        <v>114</v>
      </c>
      <c r="B120" s="17" t="s">
        <v>470</v>
      </c>
      <c r="C120" s="16" t="n">
        <v>4</v>
      </c>
      <c r="D120" s="18" t="s">
        <v>471</v>
      </c>
      <c r="E120" s="17" t="s">
        <v>472</v>
      </c>
      <c r="F120" s="19" t="s">
        <v>415</v>
      </c>
      <c r="G120" s="18" t="s">
        <v>473</v>
      </c>
      <c r="H120" s="18" t="s">
        <v>35</v>
      </c>
      <c r="I120" s="15"/>
      <c r="J120" s="15"/>
      <c r="K120" s="15"/>
      <c r="L120" s="15"/>
      <c r="M120" s="15"/>
    </row>
    <row r="121" s="7" customFormat="true" ht="12.75" hidden="false" customHeight="false" outlineLevel="0" collapsed="false">
      <c r="A121" s="11" t="n">
        <f aca="false">ROW(A121)-ROW($A$6)</f>
        <v>115</v>
      </c>
      <c r="B121" s="12" t="s">
        <v>474</v>
      </c>
      <c r="C121" s="11" t="n">
        <v>2</v>
      </c>
      <c r="D121" s="13" t="s">
        <v>475</v>
      </c>
      <c r="E121" s="12" t="s">
        <v>476</v>
      </c>
      <c r="F121" s="14" t="s">
        <v>415</v>
      </c>
      <c r="G121" s="13" t="s">
        <v>477</v>
      </c>
      <c r="H121" s="13" t="s">
        <v>70</v>
      </c>
      <c r="I121" s="15"/>
      <c r="J121" s="15"/>
      <c r="K121" s="15"/>
      <c r="L121" s="15"/>
      <c r="M121" s="15"/>
    </row>
    <row r="122" s="7" customFormat="true" ht="12.75" hidden="false" customHeight="false" outlineLevel="0" collapsed="false">
      <c r="A122" s="16" t="n">
        <f aca="false">ROW(A122)-ROW($A$6)</f>
        <v>116</v>
      </c>
      <c r="B122" s="17" t="s">
        <v>478</v>
      </c>
      <c r="C122" s="16" t="n">
        <v>2</v>
      </c>
      <c r="D122" s="18" t="s">
        <v>479</v>
      </c>
      <c r="E122" s="17" t="s">
        <v>480</v>
      </c>
      <c r="F122" s="19" t="s">
        <v>415</v>
      </c>
      <c r="G122" s="18" t="s">
        <v>481</v>
      </c>
      <c r="H122" s="18" t="s">
        <v>35</v>
      </c>
      <c r="I122" s="15"/>
      <c r="J122" s="15"/>
      <c r="K122" s="15"/>
      <c r="L122" s="15"/>
      <c r="M122" s="15"/>
    </row>
    <row r="123" s="7" customFormat="true" ht="25.5" hidden="false" customHeight="false" outlineLevel="0" collapsed="false">
      <c r="A123" s="11" t="n">
        <f aca="false">ROW(A123)-ROW($A$6)</f>
        <v>117</v>
      </c>
      <c r="B123" s="12" t="s">
        <v>482</v>
      </c>
      <c r="C123" s="11" t="n">
        <v>8</v>
      </c>
      <c r="D123" s="13" t="s">
        <v>483</v>
      </c>
      <c r="E123" s="12" t="s">
        <v>484</v>
      </c>
      <c r="F123" s="14" t="s">
        <v>415</v>
      </c>
      <c r="G123" s="13" t="s">
        <v>485</v>
      </c>
      <c r="H123" s="13" t="s">
        <v>35</v>
      </c>
      <c r="I123" s="15"/>
      <c r="J123" s="15"/>
      <c r="K123" s="15"/>
      <c r="L123" s="15"/>
      <c r="M123" s="15"/>
    </row>
    <row r="124" s="7" customFormat="true" ht="38.25" hidden="false" customHeight="false" outlineLevel="0" collapsed="false">
      <c r="A124" s="16" t="n">
        <f aca="false">ROW(A124)-ROW($A$6)</f>
        <v>118</v>
      </c>
      <c r="B124" s="17" t="s">
        <v>486</v>
      </c>
      <c r="C124" s="16" t="n">
        <v>13</v>
      </c>
      <c r="D124" s="18" t="s">
        <v>430</v>
      </c>
      <c r="E124" s="17" t="s">
        <v>487</v>
      </c>
      <c r="F124" s="19" t="s">
        <v>415</v>
      </c>
      <c r="G124" s="18" t="s">
        <v>488</v>
      </c>
      <c r="H124" s="18" t="s">
        <v>70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489</v>
      </c>
      <c r="C125" s="11" t="n">
        <v>2</v>
      </c>
      <c r="D125" s="13" t="s">
        <v>490</v>
      </c>
      <c r="E125" s="12" t="s">
        <v>491</v>
      </c>
      <c r="F125" s="14" t="s">
        <v>415</v>
      </c>
      <c r="G125" s="13" t="s">
        <v>492</v>
      </c>
      <c r="H125" s="13" t="s">
        <v>70</v>
      </c>
      <c r="I125" s="15"/>
      <c r="J125" s="15"/>
      <c r="K125" s="15"/>
      <c r="L125" s="15"/>
      <c r="M125" s="15"/>
    </row>
    <row r="126" s="7" customFormat="true" ht="25.5" hidden="false" customHeight="false" outlineLevel="0" collapsed="false">
      <c r="A126" s="16" t="n">
        <f aca="false">ROW(A126)-ROW($A$6)</f>
        <v>120</v>
      </c>
      <c r="B126" s="17" t="s">
        <v>493</v>
      </c>
      <c r="C126" s="16" t="n">
        <v>12</v>
      </c>
      <c r="D126" s="18" t="s">
        <v>430</v>
      </c>
      <c r="E126" s="17" t="s">
        <v>494</v>
      </c>
      <c r="F126" s="19" t="s">
        <v>415</v>
      </c>
      <c r="G126" s="18" t="s">
        <v>495</v>
      </c>
      <c r="H126" s="18" t="s">
        <v>195</v>
      </c>
      <c r="I126" s="15"/>
      <c r="J126" s="15"/>
      <c r="K126" s="15"/>
      <c r="L126" s="15"/>
      <c r="M126" s="15"/>
    </row>
    <row r="127" s="7" customFormat="true" ht="12.75" hidden="false" customHeight="false" outlineLevel="0" collapsed="false">
      <c r="A127" s="11" t="n">
        <f aca="false">ROW(A127)-ROW($A$6)</f>
        <v>121</v>
      </c>
      <c r="B127" s="12" t="s">
        <v>496</v>
      </c>
      <c r="C127" s="11" t="n">
        <v>2</v>
      </c>
      <c r="D127" s="13" t="s">
        <v>497</v>
      </c>
      <c r="E127" s="12" t="s">
        <v>498</v>
      </c>
      <c r="F127" s="14" t="s">
        <v>499</v>
      </c>
      <c r="G127" s="13" t="s">
        <v>500</v>
      </c>
      <c r="H127" s="13" t="s">
        <v>70</v>
      </c>
      <c r="I127" s="15"/>
      <c r="J127" s="15"/>
      <c r="K127" s="15"/>
      <c r="L127" s="15"/>
      <c r="M127" s="15"/>
    </row>
    <row r="128" s="7" customFormat="true" ht="63.75" hidden="false" customHeight="false" outlineLevel="0" collapsed="false">
      <c r="A128" s="16" t="n">
        <f aca="false">ROW(A128)-ROW($A$6)</f>
        <v>122</v>
      </c>
      <c r="B128" s="17" t="s">
        <v>501</v>
      </c>
      <c r="C128" s="16" t="n">
        <v>28</v>
      </c>
      <c r="D128" s="18" t="s">
        <v>430</v>
      </c>
      <c r="E128" s="17" t="s">
        <v>487</v>
      </c>
      <c r="F128" s="19" t="s">
        <v>415</v>
      </c>
      <c r="G128" s="18" t="s">
        <v>502</v>
      </c>
      <c r="H128" s="18" t="s">
        <v>70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503</v>
      </c>
      <c r="C129" s="11" t="n">
        <v>2</v>
      </c>
      <c r="D129" s="13" t="s">
        <v>504</v>
      </c>
      <c r="E129" s="12" t="s">
        <v>505</v>
      </c>
      <c r="F129" s="14" t="s">
        <v>499</v>
      </c>
      <c r="G129" s="13" t="s">
        <v>506</v>
      </c>
      <c r="H129" s="13" t="s">
        <v>70</v>
      </c>
      <c r="I129" s="15"/>
      <c r="J129" s="15"/>
      <c r="K129" s="15"/>
      <c r="L129" s="15"/>
      <c r="M129" s="15"/>
    </row>
    <row r="130" s="7" customFormat="true" ht="25.5" hidden="false" customHeight="false" outlineLevel="0" collapsed="false">
      <c r="A130" s="16" t="n">
        <f aca="false">ROW(A130)-ROW($A$6)</f>
        <v>124</v>
      </c>
      <c r="B130" s="17" t="s">
        <v>507</v>
      </c>
      <c r="C130" s="16" t="n">
        <v>4</v>
      </c>
      <c r="D130" s="18" t="s">
        <v>455</v>
      </c>
      <c r="E130" s="17" t="s">
        <v>508</v>
      </c>
      <c r="F130" s="19" t="s">
        <v>415</v>
      </c>
      <c r="G130" s="18" t="s">
        <v>509</v>
      </c>
      <c r="H130" s="18" t="s">
        <v>35</v>
      </c>
      <c r="I130" s="15"/>
      <c r="J130" s="15"/>
      <c r="K130" s="15"/>
      <c r="L130" s="15"/>
      <c r="M130" s="15"/>
    </row>
    <row r="131" s="7" customFormat="true" ht="25.5" hidden="false" customHeight="false" outlineLevel="0" collapsed="false">
      <c r="A131" s="11" t="n">
        <f aca="false">ROW(A131)-ROW($A$6)</f>
        <v>125</v>
      </c>
      <c r="B131" s="12" t="s">
        <v>510</v>
      </c>
      <c r="C131" s="11" t="n">
        <v>4</v>
      </c>
      <c r="D131" s="13" t="s">
        <v>471</v>
      </c>
      <c r="E131" s="12" t="s">
        <v>511</v>
      </c>
      <c r="F131" s="14" t="s">
        <v>415</v>
      </c>
      <c r="G131" s="13" t="s">
        <v>512</v>
      </c>
      <c r="H131" s="13" t="s">
        <v>70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13</v>
      </c>
      <c r="C132" s="16" t="n">
        <v>2</v>
      </c>
      <c r="D132" s="18" t="s">
        <v>514</v>
      </c>
      <c r="E132" s="17" t="s">
        <v>515</v>
      </c>
      <c r="F132" s="19" t="s">
        <v>499</v>
      </c>
      <c r="G132" s="18" t="s">
        <v>516</v>
      </c>
      <c r="H132" s="18" t="s">
        <v>70</v>
      </c>
      <c r="I132" s="15"/>
      <c r="J132" s="15"/>
      <c r="K132" s="15"/>
      <c r="L132" s="15"/>
      <c r="M132" s="15"/>
    </row>
    <row r="133" s="7" customFormat="true" ht="51" hidden="false" customHeight="false" outlineLevel="0" collapsed="false">
      <c r="A133" s="11" t="n">
        <f aca="false">ROW(A133)-ROW($A$6)</f>
        <v>127</v>
      </c>
      <c r="B133" s="12" t="s">
        <v>517</v>
      </c>
      <c r="C133" s="11" t="n">
        <v>8</v>
      </c>
      <c r="D133" s="13" t="s">
        <v>471</v>
      </c>
      <c r="E133" s="12" t="s">
        <v>518</v>
      </c>
      <c r="F133" s="14" t="s">
        <v>415</v>
      </c>
      <c r="G133" s="13" t="s">
        <v>519</v>
      </c>
      <c r="H133" s="13" t="s">
        <v>35</v>
      </c>
      <c r="I133" s="15"/>
      <c r="J133" s="15"/>
      <c r="K133" s="15"/>
      <c r="L133" s="15"/>
      <c r="M133" s="15"/>
    </row>
    <row r="134" s="7" customFormat="true" ht="25.5" hidden="false" customHeight="false" outlineLevel="0" collapsed="false">
      <c r="A134" s="16" t="n">
        <f aca="false">ROW(A134)-ROW($A$6)</f>
        <v>128</v>
      </c>
      <c r="B134" s="17" t="s">
        <v>520</v>
      </c>
      <c r="C134" s="16" t="n">
        <v>4</v>
      </c>
      <c r="D134" s="18" t="s">
        <v>521</v>
      </c>
      <c r="E134" s="17" t="s">
        <v>522</v>
      </c>
      <c r="F134" s="19" t="s">
        <v>415</v>
      </c>
      <c r="G134" s="18" t="s">
        <v>523</v>
      </c>
      <c r="H134" s="18" t="s">
        <v>35</v>
      </c>
      <c r="I134" s="15"/>
      <c r="J134" s="15"/>
      <c r="K134" s="15"/>
      <c r="L134" s="15"/>
      <c r="M134" s="15"/>
    </row>
    <row r="135" s="7" customFormat="true" ht="76.5" hidden="false" customHeight="false" outlineLevel="0" collapsed="false">
      <c r="A135" s="11" t="n">
        <f aca="false">ROW(A135)-ROW($A$6)</f>
        <v>129</v>
      </c>
      <c r="B135" s="12" t="s">
        <v>524</v>
      </c>
      <c r="C135" s="11" t="n">
        <v>12</v>
      </c>
      <c r="D135" s="13" t="s">
        <v>504</v>
      </c>
      <c r="E135" s="12" t="s">
        <v>525</v>
      </c>
      <c r="F135" s="14" t="s">
        <v>415</v>
      </c>
      <c r="G135" s="13" t="s">
        <v>526</v>
      </c>
      <c r="H135" s="13" t="s">
        <v>35</v>
      </c>
      <c r="I135" s="15"/>
      <c r="J135" s="15"/>
      <c r="K135" s="15"/>
      <c r="L135" s="15"/>
      <c r="M135" s="15"/>
    </row>
    <row r="136" s="7" customFormat="true" ht="12.75" hidden="false" customHeight="false" outlineLevel="0" collapsed="false">
      <c r="A136" s="16" t="n">
        <f aca="false">ROW(A136)-ROW($A$6)</f>
        <v>130</v>
      </c>
      <c r="B136" s="17" t="s">
        <v>527</v>
      </c>
      <c r="C136" s="16" t="n">
        <v>1</v>
      </c>
      <c r="D136" s="18" t="s">
        <v>528</v>
      </c>
      <c r="E136" s="17" t="s">
        <v>529</v>
      </c>
      <c r="F136" s="19" t="s">
        <v>499</v>
      </c>
      <c r="G136" s="18" t="s">
        <v>530</v>
      </c>
      <c r="H136" s="18" t="s">
        <v>74</v>
      </c>
      <c r="I136" s="15"/>
      <c r="J136" s="15"/>
      <c r="K136" s="15"/>
      <c r="L136" s="15"/>
      <c r="M136" s="15"/>
    </row>
    <row r="137" s="7" customFormat="true" ht="76.5" hidden="false" customHeight="false" outlineLevel="0" collapsed="false">
      <c r="A137" s="11" t="n">
        <f aca="false">ROW(A137)-ROW($A$6)</f>
        <v>131</v>
      </c>
      <c r="B137" s="12" t="s">
        <v>531</v>
      </c>
      <c r="C137" s="11" t="n">
        <v>31</v>
      </c>
      <c r="D137" s="13" t="s">
        <v>430</v>
      </c>
      <c r="E137" s="12" t="s">
        <v>532</v>
      </c>
      <c r="F137" s="14" t="s">
        <v>415</v>
      </c>
      <c r="G137" s="13" t="s">
        <v>533</v>
      </c>
      <c r="H137" s="13" t="s">
        <v>74</v>
      </c>
      <c r="I137" s="15"/>
      <c r="J137" s="15"/>
      <c r="K137" s="15"/>
      <c r="L137" s="15"/>
      <c r="M137" s="15"/>
    </row>
    <row r="138" s="7" customFormat="true" ht="12.75" hidden="false" customHeight="false" outlineLevel="0" collapsed="false">
      <c r="A138" s="16" t="n">
        <f aca="false">ROW(A138)-ROW($A$6)</f>
        <v>132</v>
      </c>
      <c r="B138" s="17" t="s">
        <v>534</v>
      </c>
      <c r="C138" s="16" t="n">
        <v>2</v>
      </c>
      <c r="D138" s="18" t="s">
        <v>535</v>
      </c>
      <c r="E138" s="17" t="s">
        <v>536</v>
      </c>
      <c r="F138" s="19" t="s">
        <v>499</v>
      </c>
      <c r="G138" s="18" t="s">
        <v>537</v>
      </c>
      <c r="H138" s="18" t="s">
        <v>74</v>
      </c>
      <c r="I138" s="15"/>
      <c r="J138" s="15"/>
      <c r="K138" s="15"/>
      <c r="L138" s="15"/>
      <c r="M138" s="15"/>
    </row>
    <row r="139" s="7" customFormat="true" ht="12.75" hidden="false" customHeight="false" outlineLevel="0" collapsed="false">
      <c r="A139" s="11" t="n">
        <f aca="false">ROW(A139)-ROW($A$6)</f>
        <v>133</v>
      </c>
      <c r="B139" s="12" t="s">
        <v>538</v>
      </c>
      <c r="C139" s="11" t="n">
        <v>1</v>
      </c>
      <c r="D139" s="13" t="s">
        <v>539</v>
      </c>
      <c r="E139" s="12" t="s">
        <v>540</v>
      </c>
      <c r="F139" s="14" t="s">
        <v>499</v>
      </c>
      <c r="G139" s="13" t="s">
        <v>541</v>
      </c>
      <c r="H139" s="13" t="s">
        <v>74</v>
      </c>
      <c r="I139" s="15"/>
      <c r="J139" s="15"/>
      <c r="K139" s="15"/>
      <c r="L139" s="15"/>
      <c r="M139" s="15"/>
    </row>
    <row r="140" s="7" customFormat="true" ht="12.75" hidden="false" customHeight="false" outlineLevel="0" collapsed="false">
      <c r="A140" s="16" t="n">
        <f aca="false">ROW(A140)-ROW($A$6)</f>
        <v>134</v>
      </c>
      <c r="B140" s="17" t="s">
        <v>542</v>
      </c>
      <c r="C140" s="16" t="n">
        <v>1</v>
      </c>
      <c r="D140" s="18" t="s">
        <v>471</v>
      </c>
      <c r="E140" s="17" t="s">
        <v>543</v>
      </c>
      <c r="F140" s="19" t="s">
        <v>452</v>
      </c>
      <c r="G140" s="18" t="s">
        <v>544</v>
      </c>
      <c r="H140" s="18" t="s">
        <v>74</v>
      </c>
      <c r="I140" s="15"/>
      <c r="J140" s="15"/>
      <c r="K140" s="15"/>
      <c r="L140" s="15"/>
      <c r="M140" s="15"/>
    </row>
    <row r="141" s="7" customFormat="true" ht="12.75" hidden="false" customHeight="false" outlineLevel="0" collapsed="false">
      <c r="A141" s="11" t="n">
        <f aca="false">ROW(A141)-ROW($A$6)</f>
        <v>135</v>
      </c>
      <c r="B141" s="12" t="s">
        <v>545</v>
      </c>
      <c r="C141" s="11" t="n">
        <v>2</v>
      </c>
      <c r="D141" s="13" t="s">
        <v>546</v>
      </c>
      <c r="E141" s="12" t="s">
        <v>547</v>
      </c>
      <c r="F141" s="14" t="s">
        <v>499</v>
      </c>
      <c r="G141" s="13" t="s">
        <v>548</v>
      </c>
      <c r="H141" s="13" t="s">
        <v>74</v>
      </c>
      <c r="I141" s="15"/>
      <c r="J141" s="15"/>
      <c r="K141" s="15"/>
      <c r="L141" s="15"/>
      <c r="M141" s="15"/>
    </row>
    <row r="142" s="7" customFormat="true" ht="12.75" hidden="false" customHeight="false" outlineLevel="0" collapsed="false">
      <c r="A142" s="16" t="n">
        <f aca="false">ROW(A142)-ROW($A$6)</f>
        <v>136</v>
      </c>
      <c r="B142" s="17" t="s">
        <v>549</v>
      </c>
      <c r="C142" s="16" t="n">
        <v>2</v>
      </c>
      <c r="D142" s="18" t="s">
        <v>550</v>
      </c>
      <c r="E142" s="17" t="s">
        <v>551</v>
      </c>
      <c r="F142" s="19" t="s">
        <v>415</v>
      </c>
      <c r="G142" s="18" t="s">
        <v>552</v>
      </c>
      <c r="H142" s="18" t="s">
        <v>35</v>
      </c>
      <c r="I142" s="15"/>
      <c r="J142" s="15"/>
      <c r="K142" s="15"/>
      <c r="L142" s="15"/>
      <c r="M142" s="15"/>
    </row>
    <row r="143" s="7" customFormat="true" ht="38.25" hidden="false" customHeight="false" outlineLevel="0" collapsed="false">
      <c r="A143" s="11" t="n">
        <f aca="false">ROW(A143)-ROW($A$6)</f>
        <v>137</v>
      </c>
      <c r="B143" s="12" t="s">
        <v>553</v>
      </c>
      <c r="C143" s="11" t="n">
        <v>16</v>
      </c>
      <c r="D143" s="13" t="s">
        <v>554</v>
      </c>
      <c r="E143" s="12" t="s">
        <v>555</v>
      </c>
      <c r="F143" s="14" t="s">
        <v>415</v>
      </c>
      <c r="G143" s="13" t="s">
        <v>556</v>
      </c>
      <c r="H143" s="13" t="s">
        <v>35</v>
      </c>
      <c r="I143" s="15"/>
      <c r="J143" s="15"/>
      <c r="K143" s="15"/>
      <c r="L143" s="15"/>
      <c r="M143" s="15"/>
    </row>
    <row r="144" s="7" customFormat="true" ht="25.5" hidden="false" customHeight="false" outlineLevel="0" collapsed="false">
      <c r="A144" s="16" t="n">
        <f aca="false">ROW(A144)-ROW($A$6)</f>
        <v>138</v>
      </c>
      <c r="B144" s="17" t="s">
        <v>557</v>
      </c>
      <c r="C144" s="16" t="n">
        <v>4</v>
      </c>
      <c r="D144" s="18" t="s">
        <v>558</v>
      </c>
      <c r="E144" s="17" t="s">
        <v>559</v>
      </c>
      <c r="F144" s="19" t="s">
        <v>415</v>
      </c>
      <c r="G144" s="18" t="s">
        <v>560</v>
      </c>
      <c r="H144" s="18" t="s">
        <v>35</v>
      </c>
      <c r="I144" s="15"/>
      <c r="J144" s="15"/>
      <c r="K144" s="15"/>
      <c r="L144" s="15"/>
      <c r="M144" s="15"/>
    </row>
    <row r="145" s="7" customFormat="true" ht="25.5" hidden="false" customHeight="false" outlineLevel="0" collapsed="false">
      <c r="A145" s="11" t="n">
        <f aca="false">ROW(A145)-ROW($A$6)</f>
        <v>139</v>
      </c>
      <c r="B145" s="12" t="s">
        <v>561</v>
      </c>
      <c r="C145" s="11" t="n">
        <v>4</v>
      </c>
      <c r="D145" s="13" t="s">
        <v>562</v>
      </c>
      <c r="E145" s="12" t="s">
        <v>563</v>
      </c>
      <c r="F145" s="14" t="s">
        <v>415</v>
      </c>
      <c r="G145" s="13" t="s">
        <v>564</v>
      </c>
      <c r="H145" s="13" t="s">
        <v>35</v>
      </c>
      <c r="I145" s="15"/>
      <c r="J145" s="15"/>
      <c r="K145" s="15"/>
      <c r="L145" s="15"/>
      <c r="M145" s="15"/>
    </row>
    <row r="146" s="7" customFormat="true" ht="12.75" hidden="false" customHeight="false" outlineLevel="0" collapsed="false">
      <c r="A146" s="16" t="n">
        <f aca="false">ROW(A146)-ROW($A$6)</f>
        <v>140</v>
      </c>
      <c r="B146" s="17" t="s">
        <v>565</v>
      </c>
      <c r="C146" s="16" t="n">
        <v>1</v>
      </c>
      <c r="D146" s="18" t="s">
        <v>566</v>
      </c>
      <c r="E146" s="17" t="s">
        <v>567</v>
      </c>
      <c r="F146" s="19" t="s">
        <v>499</v>
      </c>
      <c r="G146" s="18" t="s">
        <v>568</v>
      </c>
      <c r="H146" s="18" t="s">
        <v>70</v>
      </c>
      <c r="I146" s="15"/>
      <c r="J146" s="15"/>
      <c r="K146" s="15"/>
      <c r="L146" s="15"/>
      <c r="M146" s="15"/>
    </row>
    <row r="147" s="7" customFormat="true" ht="12.75" hidden="false" customHeight="false" outlineLevel="0" collapsed="false">
      <c r="A147" s="11" t="n">
        <f aca="false">ROW(A147)-ROW($A$6)</f>
        <v>141</v>
      </c>
      <c r="B147" s="12" t="s">
        <v>569</v>
      </c>
      <c r="C147" s="11" t="n">
        <v>1</v>
      </c>
      <c r="D147" s="13" t="s">
        <v>570</v>
      </c>
      <c r="E147" s="12" t="s">
        <v>571</v>
      </c>
      <c r="F147" s="14" t="s">
        <v>415</v>
      </c>
      <c r="G147" s="13" t="s">
        <v>572</v>
      </c>
      <c r="H147" s="13" t="s">
        <v>35</v>
      </c>
      <c r="I147" s="15"/>
      <c r="J147" s="15"/>
      <c r="K147" s="15"/>
      <c r="L147" s="15"/>
      <c r="M147" s="15"/>
    </row>
    <row r="148" s="7" customFormat="true" ht="25.5" hidden="false" customHeight="false" outlineLevel="0" collapsed="false">
      <c r="A148" s="16" t="n">
        <f aca="false">ROW(A148)-ROW($A$6)</f>
        <v>142</v>
      </c>
      <c r="B148" s="17" t="s">
        <v>573</v>
      </c>
      <c r="C148" s="16" t="n">
        <v>4</v>
      </c>
      <c r="D148" s="18" t="s">
        <v>475</v>
      </c>
      <c r="E148" s="17" t="s">
        <v>574</v>
      </c>
      <c r="F148" s="19" t="s">
        <v>415</v>
      </c>
      <c r="G148" s="18" t="s">
        <v>575</v>
      </c>
      <c r="H148" s="18" t="s">
        <v>70</v>
      </c>
      <c r="I148" s="15"/>
      <c r="J148" s="15"/>
      <c r="K148" s="15"/>
      <c r="L148" s="15"/>
      <c r="M148" s="15"/>
    </row>
    <row r="149" s="7" customFormat="true" ht="38.25" hidden="false" customHeight="false" outlineLevel="0" collapsed="false">
      <c r="A149" s="11" t="n">
        <f aca="false">ROW(A149)-ROW($A$6)</f>
        <v>143</v>
      </c>
      <c r="B149" s="12" t="s">
        <v>576</v>
      </c>
      <c r="C149" s="11" t="n">
        <v>13</v>
      </c>
      <c r="D149" s="13" t="s">
        <v>577</v>
      </c>
      <c r="E149" s="12" t="s">
        <v>578</v>
      </c>
      <c r="F149" s="14" t="s">
        <v>415</v>
      </c>
      <c r="G149" s="13" t="s">
        <v>579</v>
      </c>
      <c r="H149" s="13" t="s">
        <v>70</v>
      </c>
      <c r="I149" s="15"/>
      <c r="J149" s="15"/>
      <c r="K149" s="15"/>
      <c r="L149" s="15"/>
      <c r="M149" s="15"/>
    </row>
    <row r="150" s="7" customFormat="true" ht="12.75" hidden="false" customHeight="false" outlineLevel="0" collapsed="false">
      <c r="A150" s="16" t="n">
        <f aca="false">ROW(A150)-ROW($A$6)</f>
        <v>144</v>
      </c>
      <c r="B150" s="17" t="s">
        <v>580</v>
      </c>
      <c r="C150" s="16" t="n">
        <v>1</v>
      </c>
      <c r="D150" s="18" t="s">
        <v>581</v>
      </c>
      <c r="E150" s="17" t="s">
        <v>582</v>
      </c>
      <c r="F150" s="19" t="s">
        <v>415</v>
      </c>
      <c r="G150" s="18" t="s">
        <v>583</v>
      </c>
      <c r="H150" s="18" t="s">
        <v>35</v>
      </c>
      <c r="I150" s="15"/>
      <c r="J150" s="15"/>
      <c r="K150" s="15"/>
      <c r="L150" s="15"/>
      <c r="M150" s="15"/>
    </row>
    <row r="151" s="7" customFormat="true" ht="63.75" hidden="false" customHeight="false" outlineLevel="0" collapsed="false">
      <c r="A151" s="11" t="n">
        <f aca="false">ROW(A151)-ROW($A$6)</f>
        <v>145</v>
      </c>
      <c r="B151" s="12" t="s">
        <v>584</v>
      </c>
      <c r="C151" s="11" t="n">
        <v>26</v>
      </c>
      <c r="D151" s="13" t="s">
        <v>471</v>
      </c>
      <c r="E151" s="12" t="s">
        <v>585</v>
      </c>
      <c r="F151" s="14" t="s">
        <v>499</v>
      </c>
      <c r="G151" s="13" t="s">
        <v>512</v>
      </c>
      <c r="H151" s="13" t="s">
        <v>70</v>
      </c>
      <c r="I151" s="15"/>
      <c r="J151" s="15"/>
      <c r="K151" s="15"/>
      <c r="L151" s="15"/>
      <c r="M151" s="15"/>
    </row>
    <row r="152" s="7" customFormat="true" ht="38.25" hidden="false" customHeight="false" outlineLevel="0" collapsed="false">
      <c r="A152" s="16" t="n">
        <f aca="false">ROW(A152)-ROW($A$6)</f>
        <v>146</v>
      </c>
      <c r="B152" s="17" t="s">
        <v>586</v>
      </c>
      <c r="C152" s="16" t="n">
        <v>5</v>
      </c>
      <c r="D152" s="18" t="s">
        <v>490</v>
      </c>
      <c r="E152" s="17" t="s">
        <v>587</v>
      </c>
      <c r="F152" s="19" t="s">
        <v>415</v>
      </c>
      <c r="G152" s="18" t="s">
        <v>588</v>
      </c>
      <c r="H152" s="18" t="s">
        <v>35</v>
      </c>
      <c r="I152" s="15"/>
      <c r="J152" s="15"/>
      <c r="K152" s="15"/>
      <c r="L152" s="15"/>
      <c r="M152" s="15"/>
    </row>
    <row r="153" s="7" customFormat="true" ht="25.5" hidden="false" customHeight="false" outlineLevel="0" collapsed="false">
      <c r="A153" s="11" t="n">
        <f aca="false">ROW(A153)-ROW($A$6)</f>
        <v>147</v>
      </c>
      <c r="B153" s="12" t="s">
        <v>589</v>
      </c>
      <c r="C153" s="11" t="n">
        <v>4</v>
      </c>
      <c r="D153" s="13" t="s">
        <v>590</v>
      </c>
      <c r="E153" s="12" t="s">
        <v>591</v>
      </c>
      <c r="F153" s="14" t="s">
        <v>415</v>
      </c>
      <c r="G153" s="13" t="s">
        <v>592</v>
      </c>
      <c r="H153" s="13" t="s">
        <v>70</v>
      </c>
      <c r="I153" s="15"/>
      <c r="J153" s="15"/>
      <c r="K153" s="15"/>
      <c r="L153" s="15"/>
      <c r="M153" s="15"/>
    </row>
    <row r="154" s="7" customFormat="true" ht="51" hidden="false" customHeight="false" outlineLevel="0" collapsed="false">
      <c r="A154" s="16" t="n">
        <f aca="false">ROW(A154)-ROW($A$6)</f>
        <v>148</v>
      </c>
      <c r="B154" s="17" t="s">
        <v>593</v>
      </c>
      <c r="C154" s="16" t="n">
        <v>19</v>
      </c>
      <c r="D154" s="18" t="s">
        <v>459</v>
      </c>
      <c r="E154" s="17" t="s">
        <v>594</v>
      </c>
      <c r="F154" s="19" t="s">
        <v>415</v>
      </c>
      <c r="G154" s="18" t="s">
        <v>595</v>
      </c>
      <c r="H154" s="18" t="s">
        <v>70</v>
      </c>
      <c r="I154" s="15"/>
      <c r="J154" s="15"/>
      <c r="K154" s="15"/>
      <c r="L154" s="15"/>
      <c r="M154" s="15"/>
    </row>
    <row r="155" s="7" customFormat="true" ht="12.75" hidden="false" customHeight="false" outlineLevel="0" collapsed="false">
      <c r="A155" s="11" t="n">
        <f aca="false">ROW(A155)-ROW($A$6)</f>
        <v>149</v>
      </c>
      <c r="B155" s="12" t="s">
        <v>596</v>
      </c>
      <c r="C155" s="11" t="n">
        <v>1</v>
      </c>
      <c r="D155" s="13" t="s">
        <v>497</v>
      </c>
      <c r="E155" s="12" t="s">
        <v>597</v>
      </c>
      <c r="F155" s="14" t="s">
        <v>415</v>
      </c>
      <c r="G155" s="13" t="s">
        <v>500</v>
      </c>
      <c r="H155" s="13" t="s">
        <v>70</v>
      </c>
      <c r="I155" s="15"/>
      <c r="J155" s="15"/>
      <c r="K155" s="15"/>
      <c r="L155" s="15"/>
      <c r="M155" s="15"/>
    </row>
    <row r="156" s="7" customFormat="true" ht="12.75" hidden="false" customHeight="false" outlineLevel="0" collapsed="false">
      <c r="A156" s="16" t="n">
        <f aca="false">ROW(A156)-ROW($A$6)</f>
        <v>150</v>
      </c>
      <c r="B156" s="17" t="s">
        <v>598</v>
      </c>
      <c r="C156" s="16" t="n">
        <v>2</v>
      </c>
      <c r="D156" s="18" t="s">
        <v>599</v>
      </c>
      <c r="E156" s="17" t="s">
        <v>600</v>
      </c>
      <c r="F156" s="19" t="s">
        <v>415</v>
      </c>
      <c r="G156" s="18" t="s">
        <v>601</v>
      </c>
      <c r="H156" s="18" t="s">
        <v>70</v>
      </c>
      <c r="I156" s="15"/>
      <c r="J156" s="15"/>
      <c r="K156" s="15"/>
      <c r="L156" s="15"/>
      <c r="M156" s="15"/>
    </row>
    <row r="157" s="7" customFormat="true" ht="12.75" hidden="false" customHeight="false" outlineLevel="0" collapsed="false">
      <c r="A157" s="11" t="n">
        <f aca="false">ROW(A157)-ROW($A$6)</f>
        <v>151</v>
      </c>
      <c r="B157" s="12" t="s">
        <v>602</v>
      </c>
      <c r="C157" s="11" t="n">
        <v>2</v>
      </c>
      <c r="D157" s="13" t="s">
        <v>603</v>
      </c>
      <c r="E157" s="12" t="s">
        <v>604</v>
      </c>
      <c r="F157" s="14" t="s">
        <v>415</v>
      </c>
      <c r="G157" s="13" t="s">
        <v>605</v>
      </c>
      <c r="H157" s="13" t="s">
        <v>35</v>
      </c>
      <c r="I157" s="15"/>
      <c r="J157" s="15"/>
      <c r="K157" s="15"/>
      <c r="L157" s="15"/>
      <c r="M157" s="15"/>
    </row>
    <row r="158" s="7" customFormat="true" ht="12.75" hidden="false" customHeight="false" outlineLevel="0" collapsed="false">
      <c r="A158" s="16" t="n">
        <f aca="false">ROW(A158)-ROW($A$6)</f>
        <v>152</v>
      </c>
      <c r="B158" s="17" t="s">
        <v>606</v>
      </c>
      <c r="C158" s="16" t="n">
        <v>1</v>
      </c>
      <c r="D158" s="18" t="s">
        <v>450</v>
      </c>
      <c r="E158" s="17" t="s">
        <v>607</v>
      </c>
      <c r="F158" s="19" t="s">
        <v>415</v>
      </c>
      <c r="G158" s="18" t="s">
        <v>608</v>
      </c>
      <c r="H158" s="18" t="s">
        <v>70</v>
      </c>
      <c r="I158" s="15"/>
      <c r="J158" s="15"/>
      <c r="K158" s="15"/>
      <c r="L158" s="15"/>
      <c r="M158" s="15"/>
    </row>
    <row r="159" s="7" customFormat="true" ht="12.75" hidden="false" customHeight="false" outlineLevel="0" collapsed="false">
      <c r="A159" s="11" t="n">
        <f aca="false">ROW(A159)-ROW($A$6)</f>
        <v>153</v>
      </c>
      <c r="B159" s="12" t="s">
        <v>609</v>
      </c>
      <c r="C159" s="11" t="n">
        <v>1</v>
      </c>
      <c r="D159" s="13" t="s">
        <v>610</v>
      </c>
      <c r="E159" s="12" t="s">
        <v>611</v>
      </c>
      <c r="F159" s="14" t="s">
        <v>415</v>
      </c>
      <c r="G159" s="13" t="s">
        <v>612</v>
      </c>
      <c r="H159" s="13" t="s">
        <v>70</v>
      </c>
      <c r="I159" s="15"/>
      <c r="J159" s="15"/>
      <c r="K159" s="15"/>
      <c r="L159" s="15"/>
      <c r="M159" s="15"/>
    </row>
    <row r="160" s="7" customFormat="true" ht="12.75" hidden="false" customHeight="false" outlineLevel="0" collapsed="false">
      <c r="A160" s="16" t="n">
        <f aca="false">ROW(A160)-ROW($A$6)</f>
        <v>154</v>
      </c>
      <c r="B160" s="17" t="s">
        <v>613</v>
      </c>
      <c r="C160" s="16" t="n">
        <v>1</v>
      </c>
      <c r="D160" s="18" t="s">
        <v>490</v>
      </c>
      <c r="E160" s="17" t="s">
        <v>614</v>
      </c>
      <c r="F160" s="19" t="s">
        <v>415</v>
      </c>
      <c r="G160" s="18" t="s">
        <v>615</v>
      </c>
      <c r="H160" s="18" t="s">
        <v>70</v>
      </c>
      <c r="I160" s="15"/>
      <c r="J160" s="15"/>
      <c r="K160" s="15"/>
      <c r="L160" s="15"/>
      <c r="M160" s="15"/>
    </row>
    <row r="161" s="7" customFormat="true" ht="12.75" hidden="false" customHeight="false" outlineLevel="0" collapsed="false">
      <c r="A161" s="11" t="n">
        <f aca="false">ROW(A161)-ROW($A$6)</f>
        <v>155</v>
      </c>
      <c r="B161" s="12" t="s">
        <v>616</v>
      </c>
      <c r="C161" s="11" t="n">
        <v>1</v>
      </c>
      <c r="D161" s="13" t="s">
        <v>617</v>
      </c>
      <c r="E161" s="12" t="s">
        <v>618</v>
      </c>
      <c r="F161" s="14" t="s">
        <v>415</v>
      </c>
      <c r="G161" s="13" t="s">
        <v>619</v>
      </c>
      <c r="H161" s="13" t="s">
        <v>35</v>
      </c>
      <c r="I161" s="15"/>
      <c r="J161" s="15"/>
      <c r="K161" s="15"/>
      <c r="L161" s="15"/>
      <c r="M161" s="15"/>
    </row>
    <row r="162" s="7" customFormat="true" ht="25.5" hidden="false" customHeight="false" outlineLevel="0" collapsed="false">
      <c r="A162" s="16" t="n">
        <f aca="false">ROW(A162)-ROW($A$6)</f>
        <v>156</v>
      </c>
      <c r="B162" s="17" t="s">
        <v>620</v>
      </c>
      <c r="C162" s="16" t="n">
        <v>4</v>
      </c>
      <c r="D162" s="18" t="s">
        <v>455</v>
      </c>
      <c r="E162" s="17" t="s">
        <v>621</v>
      </c>
      <c r="F162" s="19" t="s">
        <v>415</v>
      </c>
      <c r="G162" s="18" t="s">
        <v>622</v>
      </c>
      <c r="H162" s="18" t="s">
        <v>70</v>
      </c>
      <c r="I162" s="15"/>
      <c r="J162" s="15"/>
      <c r="K162" s="15"/>
      <c r="L162" s="15"/>
      <c r="M162" s="15"/>
    </row>
    <row r="163" s="7" customFormat="true" ht="12.75" hidden="false" customHeight="false" outlineLevel="0" collapsed="false">
      <c r="A163" s="11" t="n">
        <f aca="false">ROW(A163)-ROW($A$6)</f>
        <v>157</v>
      </c>
      <c r="B163" s="12" t="s">
        <v>623</v>
      </c>
      <c r="C163" s="11" t="n">
        <v>1</v>
      </c>
      <c r="D163" s="13" t="s">
        <v>624</v>
      </c>
      <c r="E163" s="12" t="s">
        <v>625</v>
      </c>
      <c r="F163" s="14" t="s">
        <v>415</v>
      </c>
      <c r="G163" s="13" t="s">
        <v>626</v>
      </c>
      <c r="H163" s="13" t="s">
        <v>35</v>
      </c>
      <c r="I163" s="15"/>
      <c r="J163" s="15"/>
      <c r="K163" s="15"/>
      <c r="L163" s="15"/>
      <c r="M163" s="15"/>
    </row>
    <row r="164" s="7" customFormat="true" ht="12.75" hidden="false" customHeight="false" outlineLevel="0" collapsed="false">
      <c r="A164" s="16" t="n">
        <f aca="false">ROW(A164)-ROW($A$6)</f>
        <v>158</v>
      </c>
      <c r="B164" s="17" t="s">
        <v>627</v>
      </c>
      <c r="C164" s="16" t="n">
        <v>2</v>
      </c>
      <c r="D164" s="18" t="s">
        <v>628</v>
      </c>
      <c r="E164" s="17" t="s">
        <v>629</v>
      </c>
      <c r="F164" s="19" t="s">
        <v>415</v>
      </c>
      <c r="G164" s="18" t="s">
        <v>630</v>
      </c>
      <c r="H164" s="18" t="s">
        <v>35</v>
      </c>
      <c r="I164" s="15"/>
      <c r="J164" s="15"/>
      <c r="K164" s="15"/>
      <c r="L164" s="15"/>
      <c r="M164" s="15"/>
    </row>
    <row r="165" s="7" customFormat="true" ht="12.75" hidden="false" customHeight="false" outlineLevel="0" collapsed="false">
      <c r="A165" s="11" t="n">
        <f aca="false">ROW(A165)-ROW($A$6)</f>
        <v>159</v>
      </c>
      <c r="B165" s="12" t="s">
        <v>631</v>
      </c>
      <c r="C165" s="11" t="n">
        <v>1</v>
      </c>
      <c r="D165" s="13" t="s">
        <v>632</v>
      </c>
      <c r="E165" s="12" t="s">
        <v>633</v>
      </c>
      <c r="F165" s="14" t="s">
        <v>415</v>
      </c>
      <c r="G165" s="13" t="s">
        <v>634</v>
      </c>
      <c r="H165" s="13" t="s">
        <v>35</v>
      </c>
      <c r="I165" s="15"/>
      <c r="J165" s="15"/>
      <c r="K165" s="15"/>
      <c r="L165" s="15"/>
      <c r="M165" s="15"/>
    </row>
    <row r="166" s="7" customFormat="true" ht="12.75" hidden="false" customHeight="false" outlineLevel="0" collapsed="false">
      <c r="A166" s="16" t="n">
        <f aca="false">ROW(A166)-ROW($A$6)</f>
        <v>160</v>
      </c>
      <c r="B166" s="17" t="s">
        <v>635</v>
      </c>
      <c r="C166" s="16" t="n">
        <v>2</v>
      </c>
      <c r="D166" s="18" t="s">
        <v>636</v>
      </c>
      <c r="E166" s="17" t="s">
        <v>637</v>
      </c>
      <c r="F166" s="19" t="s">
        <v>415</v>
      </c>
      <c r="G166" s="18" t="s">
        <v>638</v>
      </c>
      <c r="H166" s="18" t="s">
        <v>35</v>
      </c>
      <c r="I166" s="15"/>
      <c r="J166" s="15"/>
      <c r="K166" s="15"/>
      <c r="L166" s="15"/>
      <c r="M166" s="15"/>
    </row>
    <row r="167" s="7" customFormat="true" ht="12.75" hidden="false" customHeight="false" outlineLevel="0" collapsed="false">
      <c r="A167" s="11" t="n">
        <f aca="false">ROW(A167)-ROW($A$6)</f>
        <v>161</v>
      </c>
      <c r="B167" s="12" t="s">
        <v>639</v>
      </c>
      <c r="C167" s="11" t="n">
        <v>1</v>
      </c>
      <c r="D167" s="13" t="s">
        <v>640</v>
      </c>
      <c r="E167" s="12" t="s">
        <v>641</v>
      </c>
      <c r="F167" s="14" t="s">
        <v>415</v>
      </c>
      <c r="G167" s="13" t="s">
        <v>642</v>
      </c>
      <c r="H167" s="13" t="s">
        <v>35</v>
      </c>
      <c r="I167" s="15"/>
      <c r="J167" s="15"/>
      <c r="K167" s="15"/>
      <c r="L167" s="15"/>
      <c r="M167" s="15"/>
    </row>
    <row r="168" s="7" customFormat="true" ht="12.75" hidden="false" customHeight="false" outlineLevel="0" collapsed="false">
      <c r="A168" s="16" t="n">
        <f aca="false">ROW(A168)-ROW($A$6)</f>
        <v>162</v>
      </c>
      <c r="B168" s="17" t="s">
        <v>643</v>
      </c>
      <c r="C168" s="16" t="n">
        <v>1</v>
      </c>
      <c r="D168" s="18" t="s">
        <v>644</v>
      </c>
      <c r="E168" s="17" t="s">
        <v>645</v>
      </c>
      <c r="F168" s="19" t="s">
        <v>415</v>
      </c>
      <c r="G168" s="18" t="s">
        <v>646</v>
      </c>
      <c r="H168" s="18" t="s">
        <v>70</v>
      </c>
      <c r="I168" s="15"/>
      <c r="J168" s="15"/>
      <c r="K168" s="15"/>
      <c r="L168" s="15"/>
      <c r="M168" s="15"/>
    </row>
    <row r="169" s="7" customFormat="true" ht="12.75" hidden="false" customHeight="false" outlineLevel="0" collapsed="false">
      <c r="A169" s="11" t="n">
        <f aca="false">ROW(A169)-ROW($A$6)</f>
        <v>163</v>
      </c>
      <c r="B169" s="12" t="s">
        <v>647</v>
      </c>
      <c r="C169" s="11" t="n">
        <v>1</v>
      </c>
      <c r="D169" s="13" t="s">
        <v>648</v>
      </c>
      <c r="E169" s="12" t="s">
        <v>649</v>
      </c>
      <c r="F169" s="14" t="s">
        <v>415</v>
      </c>
      <c r="G169" s="13" t="s">
        <v>650</v>
      </c>
      <c r="H169" s="13" t="s">
        <v>70</v>
      </c>
      <c r="I169" s="15"/>
      <c r="J169" s="15"/>
      <c r="K169" s="15"/>
      <c r="L169" s="15"/>
      <c r="M169" s="15"/>
    </row>
    <row r="170" s="7" customFormat="true" ht="12.75" hidden="false" customHeight="false" outlineLevel="0" collapsed="false">
      <c r="A170" s="16" t="n">
        <f aca="false">ROW(A170)-ROW($A$6)</f>
        <v>164</v>
      </c>
      <c r="B170" s="17" t="s">
        <v>651</v>
      </c>
      <c r="C170" s="16" t="n">
        <v>1</v>
      </c>
      <c r="D170" s="18" t="s">
        <v>652</v>
      </c>
      <c r="E170" s="17" t="s">
        <v>653</v>
      </c>
      <c r="F170" s="19" t="s">
        <v>415</v>
      </c>
      <c r="G170" s="18" t="s">
        <v>654</v>
      </c>
      <c r="H170" s="18" t="s">
        <v>35</v>
      </c>
      <c r="I170" s="15"/>
      <c r="J170" s="15"/>
      <c r="K170" s="15"/>
      <c r="L170" s="15"/>
      <c r="M170" s="15"/>
    </row>
    <row r="171" s="7" customFormat="true" ht="12.75" hidden="false" customHeight="false" outlineLevel="0" collapsed="false">
      <c r="A171" s="11" t="n">
        <f aca="false">ROW(A171)-ROW($A$6)</f>
        <v>165</v>
      </c>
      <c r="B171" s="12" t="s">
        <v>655</v>
      </c>
      <c r="C171" s="11" t="n">
        <v>1</v>
      </c>
      <c r="D171" s="13" t="s">
        <v>656</v>
      </c>
      <c r="E171" s="12" t="s">
        <v>657</v>
      </c>
      <c r="F171" s="14" t="s">
        <v>415</v>
      </c>
      <c r="G171" s="13" t="s">
        <v>658</v>
      </c>
      <c r="H171" s="13" t="s">
        <v>35</v>
      </c>
      <c r="I171" s="15"/>
      <c r="J171" s="15"/>
      <c r="K171" s="15"/>
      <c r="L171" s="15"/>
      <c r="M171" s="15"/>
    </row>
    <row r="172" s="7" customFormat="true" ht="12.75" hidden="false" customHeight="false" outlineLevel="0" collapsed="false">
      <c r="A172" s="16" t="n">
        <f aca="false">ROW(A172)-ROW($A$6)</f>
        <v>166</v>
      </c>
      <c r="B172" s="17" t="s">
        <v>659</v>
      </c>
      <c r="C172" s="16" t="n">
        <v>1</v>
      </c>
      <c r="D172" s="18" t="s">
        <v>660</v>
      </c>
      <c r="E172" s="17" t="s">
        <v>661</v>
      </c>
      <c r="F172" s="19" t="s">
        <v>415</v>
      </c>
      <c r="G172" s="18" t="s">
        <v>662</v>
      </c>
      <c r="H172" s="18" t="s">
        <v>35</v>
      </c>
      <c r="I172" s="15"/>
      <c r="J172" s="15"/>
      <c r="K172" s="15"/>
      <c r="L172" s="15"/>
      <c r="M172" s="15"/>
    </row>
    <row r="173" s="7" customFormat="true" ht="25.5" hidden="false" customHeight="false" outlineLevel="0" collapsed="false">
      <c r="A173" s="11" t="n">
        <f aca="false">ROW(A173)-ROW($A$6)</f>
        <v>167</v>
      </c>
      <c r="B173" s="12" t="s">
        <v>663</v>
      </c>
      <c r="C173" s="11" t="n">
        <v>3</v>
      </c>
      <c r="D173" s="13" t="s">
        <v>455</v>
      </c>
      <c r="E173" s="12" t="s">
        <v>664</v>
      </c>
      <c r="F173" s="14" t="s">
        <v>499</v>
      </c>
      <c r="G173" s="13" t="s">
        <v>665</v>
      </c>
      <c r="H173" s="13" t="s">
        <v>195</v>
      </c>
      <c r="I173" s="15"/>
      <c r="J173" s="15"/>
      <c r="K173" s="15"/>
      <c r="L173" s="15"/>
      <c r="M173" s="15"/>
    </row>
    <row r="174" s="7" customFormat="true" ht="12.75" hidden="false" customHeight="false" outlineLevel="0" collapsed="false">
      <c r="A174" s="16" t="n">
        <f aca="false">ROW(A174)-ROW($A$6)</f>
        <v>168</v>
      </c>
      <c r="B174" s="17" t="s">
        <v>666</v>
      </c>
      <c r="C174" s="16" t="n">
        <v>1</v>
      </c>
      <c r="D174" s="18" t="s">
        <v>667</v>
      </c>
      <c r="E174" s="17" t="s">
        <v>668</v>
      </c>
      <c r="F174" s="19" t="s">
        <v>415</v>
      </c>
      <c r="G174" s="18" t="s">
        <v>669</v>
      </c>
      <c r="H174" s="18" t="s">
        <v>70</v>
      </c>
      <c r="I174" s="15"/>
      <c r="J174" s="15"/>
      <c r="K174" s="15"/>
      <c r="L174" s="15"/>
      <c r="M174" s="15"/>
    </row>
    <row r="175" s="7" customFormat="true" ht="12.75" hidden="false" customHeight="false" outlineLevel="0" collapsed="false">
      <c r="A175" s="11" t="n">
        <f aca="false">ROW(A175)-ROW($A$6)</f>
        <v>169</v>
      </c>
      <c r="B175" s="12" t="s">
        <v>670</v>
      </c>
      <c r="C175" s="11" t="n">
        <v>1</v>
      </c>
      <c r="D175" s="13" t="s">
        <v>671</v>
      </c>
      <c r="E175" s="12" t="s">
        <v>672</v>
      </c>
      <c r="F175" s="14" t="s">
        <v>415</v>
      </c>
      <c r="G175" s="13" t="s">
        <v>673</v>
      </c>
      <c r="H175" s="13" t="s">
        <v>70</v>
      </c>
      <c r="I175" s="15"/>
      <c r="J175" s="15"/>
      <c r="K175" s="15"/>
      <c r="L175" s="15"/>
      <c r="M175" s="15"/>
    </row>
    <row r="176" s="7" customFormat="true" ht="25.5" hidden="false" customHeight="false" outlineLevel="0" collapsed="false">
      <c r="A176" s="16" t="n">
        <f aca="false">ROW(A176)-ROW($A$6)</f>
        <v>170</v>
      </c>
      <c r="B176" s="17" t="s">
        <v>674</v>
      </c>
      <c r="C176" s="16" t="n">
        <v>4</v>
      </c>
      <c r="D176" s="18" t="s">
        <v>483</v>
      </c>
      <c r="E176" s="17" t="s">
        <v>675</v>
      </c>
      <c r="F176" s="19" t="s">
        <v>676</v>
      </c>
      <c r="G176" s="18" t="s">
        <v>677</v>
      </c>
      <c r="H176" s="18" t="s">
        <v>35</v>
      </c>
      <c r="I176" s="15"/>
      <c r="J176" s="15"/>
      <c r="K176" s="15"/>
      <c r="L176" s="15"/>
      <c r="M176" s="15"/>
    </row>
    <row r="177" s="7" customFormat="true" ht="25.5" hidden="false" customHeight="false" outlineLevel="0" collapsed="false">
      <c r="A177" s="11" t="n">
        <f aca="false">ROW(A177)-ROW($A$6)</f>
        <v>171</v>
      </c>
      <c r="B177" s="12" t="s">
        <v>678</v>
      </c>
      <c r="C177" s="11" t="n">
        <v>4</v>
      </c>
      <c r="D177" s="13" t="s">
        <v>455</v>
      </c>
      <c r="E177" s="12" t="s">
        <v>679</v>
      </c>
      <c r="F177" s="14" t="s">
        <v>499</v>
      </c>
      <c r="G177" s="13" t="s">
        <v>680</v>
      </c>
      <c r="H177" s="13" t="s">
        <v>70</v>
      </c>
      <c r="I177" s="15"/>
      <c r="J177" s="15"/>
      <c r="K177" s="15"/>
      <c r="L177" s="15"/>
      <c r="M177" s="15"/>
    </row>
    <row r="178" s="7" customFormat="true" ht="25.5" hidden="false" customHeight="false" outlineLevel="0" collapsed="false">
      <c r="A178" s="16" t="n">
        <f aca="false">ROW(A178)-ROW($A$6)</f>
        <v>172</v>
      </c>
      <c r="B178" s="17" t="s">
        <v>681</v>
      </c>
      <c r="C178" s="16" t="n">
        <v>12</v>
      </c>
      <c r="D178" s="18"/>
      <c r="E178" s="17" t="s">
        <v>682</v>
      </c>
      <c r="F178" s="19" t="s">
        <v>683</v>
      </c>
      <c r="G178" s="18" t="s">
        <v>684</v>
      </c>
      <c r="H178" s="18" t="s">
        <v>685</v>
      </c>
      <c r="I178" s="15"/>
      <c r="J178" s="15"/>
      <c r="K178" s="15"/>
      <c r="L178" s="15"/>
      <c r="M178" s="15"/>
    </row>
    <row r="179" s="7" customFormat="true" ht="25.5" hidden="false" customHeight="false" outlineLevel="0" collapsed="false">
      <c r="A179" s="11" t="n">
        <f aca="false">ROW(A179)-ROW($A$6)</f>
        <v>173</v>
      </c>
      <c r="B179" s="12" t="s">
        <v>686</v>
      </c>
      <c r="C179" s="11" t="n">
        <v>1</v>
      </c>
      <c r="D179" s="13"/>
      <c r="E179" s="12" t="s">
        <v>687</v>
      </c>
      <c r="F179" s="14" t="s">
        <v>688</v>
      </c>
      <c r="G179" s="13" t="s">
        <v>689</v>
      </c>
      <c r="H179" s="13" t="s">
        <v>690</v>
      </c>
      <c r="I179" s="15"/>
      <c r="J179" s="15"/>
      <c r="K179" s="15"/>
      <c r="L179" s="15"/>
      <c r="M179" s="15"/>
    </row>
    <row r="180" s="7" customFormat="true" ht="12.75" hidden="false" customHeight="false" outlineLevel="0" collapsed="false">
      <c r="A180" s="16" t="n">
        <f aca="false">ROW(A180)-ROW($A$6)</f>
        <v>174</v>
      </c>
      <c r="B180" s="17" t="s">
        <v>691</v>
      </c>
      <c r="C180" s="16" t="n">
        <v>2</v>
      </c>
      <c r="D180" s="18"/>
      <c r="E180" s="17" t="s">
        <v>692</v>
      </c>
      <c r="F180" s="19" t="s">
        <v>693</v>
      </c>
      <c r="G180" s="18" t="s">
        <v>694</v>
      </c>
      <c r="H180" s="18" t="s">
        <v>695</v>
      </c>
      <c r="I180" s="15"/>
      <c r="J180" s="15"/>
      <c r="K180" s="15"/>
      <c r="L180" s="15"/>
      <c r="M180" s="15"/>
    </row>
    <row r="181" s="7" customFormat="true" ht="12.75" hidden="false" customHeight="false" outlineLevel="0" collapsed="false">
      <c r="A181" s="11" t="n">
        <f aca="false">ROW(A181)-ROW($A$6)</f>
        <v>175</v>
      </c>
      <c r="B181" s="12" t="s">
        <v>696</v>
      </c>
      <c r="C181" s="11" t="n">
        <v>1</v>
      </c>
      <c r="D181" s="13"/>
      <c r="E181" s="12" t="s">
        <v>697</v>
      </c>
      <c r="F181" s="14" t="s">
        <v>698</v>
      </c>
      <c r="G181" s="13" t="s">
        <v>699</v>
      </c>
      <c r="H181" s="13"/>
      <c r="I181" s="15"/>
      <c r="J181" s="15"/>
      <c r="K181" s="15"/>
      <c r="L181" s="15"/>
      <c r="M181" s="15"/>
    </row>
    <row r="182" s="7" customFormat="true" ht="25.5" hidden="false" customHeight="false" outlineLevel="0" collapsed="false">
      <c r="A182" s="16" t="n">
        <f aca="false">ROW(A182)-ROW($A$6)</f>
        <v>176</v>
      </c>
      <c r="B182" s="17" t="s">
        <v>700</v>
      </c>
      <c r="C182" s="16" t="n">
        <v>8</v>
      </c>
      <c r="D182" s="18" t="s">
        <v>701</v>
      </c>
      <c r="E182" s="17" t="s">
        <v>701</v>
      </c>
      <c r="F182" s="19" t="s">
        <v>701</v>
      </c>
      <c r="G182" s="18" t="s">
        <v>702</v>
      </c>
      <c r="H182" s="18"/>
      <c r="I182" s="15"/>
      <c r="J182" s="15"/>
      <c r="K182" s="15"/>
      <c r="L182" s="15"/>
      <c r="M182" s="15"/>
    </row>
    <row r="183" s="7" customFormat="true" ht="63.75" hidden="false" customHeight="false" outlineLevel="0" collapsed="false">
      <c r="A183" s="11" t="n">
        <f aca="false">ROW(A183)-ROW($A$6)</f>
        <v>177</v>
      </c>
      <c r="B183" s="12" t="s">
        <v>703</v>
      </c>
      <c r="C183" s="11" t="n">
        <v>29</v>
      </c>
      <c r="D183" s="13"/>
      <c r="E183" s="12" t="s">
        <v>704</v>
      </c>
      <c r="F183" s="14" t="s">
        <v>23</v>
      </c>
      <c r="G183" s="13" t="s">
        <v>705</v>
      </c>
      <c r="H183" s="13" t="s">
        <v>706</v>
      </c>
      <c r="I183" s="15"/>
      <c r="J183" s="15"/>
      <c r="K183" s="15"/>
      <c r="L183" s="15"/>
      <c r="M183" s="15"/>
    </row>
    <row r="184" s="7" customFormat="true" ht="25.5" hidden="false" customHeight="false" outlineLevel="0" collapsed="false">
      <c r="A184" s="16" t="n">
        <f aca="false">ROW(A184)-ROW($A$6)</f>
        <v>178</v>
      </c>
      <c r="B184" s="17" t="s">
        <v>707</v>
      </c>
      <c r="C184" s="16" t="n">
        <v>1</v>
      </c>
      <c r="D184" s="18"/>
      <c r="E184" s="17" t="s">
        <v>708</v>
      </c>
      <c r="F184" s="19" t="s">
        <v>23</v>
      </c>
      <c r="G184" s="18" t="s">
        <v>709</v>
      </c>
      <c r="H184" s="18" t="s">
        <v>710</v>
      </c>
      <c r="I184" s="15"/>
      <c r="J184" s="15"/>
      <c r="K184" s="15"/>
      <c r="L184" s="15"/>
      <c r="M184" s="15"/>
    </row>
    <row r="185" s="7" customFormat="true" ht="38.25" hidden="false" customHeight="false" outlineLevel="0" collapsed="false">
      <c r="A185" s="11" t="n">
        <f aca="false">ROW(A185)-ROW($A$6)</f>
        <v>179</v>
      </c>
      <c r="B185" s="12" t="s">
        <v>711</v>
      </c>
      <c r="C185" s="11" t="n">
        <v>6</v>
      </c>
      <c r="D185" s="13"/>
      <c r="E185" s="12" t="s">
        <v>712</v>
      </c>
      <c r="F185" s="14" t="s">
        <v>23</v>
      </c>
      <c r="G185" s="13" t="s">
        <v>713</v>
      </c>
      <c r="H185" s="13" t="s">
        <v>714</v>
      </c>
      <c r="I185" s="15"/>
      <c r="J185" s="15"/>
      <c r="K185" s="15"/>
      <c r="L185" s="15"/>
      <c r="M185" s="15"/>
    </row>
    <row r="186" s="7" customFormat="true" ht="25.5" hidden="false" customHeight="false" outlineLevel="0" collapsed="false">
      <c r="A186" s="16" t="n">
        <f aca="false">ROW(A186)-ROW($A$6)</f>
        <v>180</v>
      </c>
      <c r="B186" s="17" t="s">
        <v>715</v>
      </c>
      <c r="C186" s="16" t="n">
        <v>4</v>
      </c>
      <c r="D186" s="18"/>
      <c r="E186" s="17" t="s">
        <v>716</v>
      </c>
      <c r="F186" s="19" t="s">
        <v>409</v>
      </c>
      <c r="G186" s="18" t="s">
        <v>717</v>
      </c>
      <c r="H186" s="18" t="s">
        <v>718</v>
      </c>
      <c r="I186" s="15"/>
      <c r="J186" s="15"/>
      <c r="K186" s="15"/>
      <c r="L186" s="15"/>
      <c r="M186" s="15"/>
    </row>
    <row r="187" s="7" customFormat="true" ht="25.5" hidden="false" customHeight="false" outlineLevel="0" collapsed="false">
      <c r="A187" s="11" t="n">
        <f aca="false">ROW(A187)-ROW($A$6)</f>
        <v>181</v>
      </c>
      <c r="B187" s="12" t="s">
        <v>719</v>
      </c>
      <c r="C187" s="11" t="n">
        <v>4</v>
      </c>
      <c r="D187" s="13"/>
      <c r="E187" s="12" t="s">
        <v>720</v>
      </c>
      <c r="F187" s="14" t="s">
        <v>409</v>
      </c>
      <c r="G187" s="13" t="s">
        <v>721</v>
      </c>
      <c r="H187" s="13" t="s">
        <v>722</v>
      </c>
      <c r="I187" s="15"/>
      <c r="J187" s="15"/>
      <c r="K187" s="15"/>
      <c r="L187" s="15"/>
      <c r="M187" s="15"/>
    </row>
    <row r="188" s="7" customFormat="true" ht="25.5" hidden="false" customHeight="false" outlineLevel="0" collapsed="false">
      <c r="A188" s="16" t="n">
        <f aca="false">ROW(A188)-ROW($A$6)</f>
        <v>182</v>
      </c>
      <c r="B188" s="17" t="s">
        <v>723</v>
      </c>
      <c r="C188" s="16" t="n">
        <v>1</v>
      </c>
      <c r="D188" s="18"/>
      <c r="E188" s="17" t="s">
        <v>724</v>
      </c>
      <c r="F188" s="19" t="s">
        <v>409</v>
      </c>
      <c r="G188" s="18" t="s">
        <v>725</v>
      </c>
      <c r="H188" s="18" t="s">
        <v>726</v>
      </c>
      <c r="I188" s="15"/>
      <c r="J188" s="15"/>
      <c r="K188" s="15"/>
      <c r="L188" s="15"/>
      <c r="M188" s="15"/>
    </row>
    <row r="189" s="7" customFormat="true" ht="25.5" hidden="false" customHeight="false" outlineLevel="0" collapsed="false">
      <c r="A189" s="11" t="n">
        <f aca="false">ROW(A189)-ROW($A$6)</f>
        <v>183</v>
      </c>
      <c r="B189" s="12" t="s">
        <v>727</v>
      </c>
      <c r="C189" s="11" t="n">
        <v>2</v>
      </c>
      <c r="D189" s="13"/>
      <c r="E189" s="12" t="s">
        <v>728</v>
      </c>
      <c r="F189" s="14" t="s">
        <v>409</v>
      </c>
      <c r="G189" s="13" t="s">
        <v>729</v>
      </c>
      <c r="H189" s="13" t="s">
        <v>730</v>
      </c>
      <c r="I189" s="15"/>
      <c r="J189" s="15"/>
      <c r="K189" s="15"/>
      <c r="L189" s="15"/>
      <c r="M189" s="15"/>
    </row>
    <row r="190" s="7" customFormat="true" ht="25.5" hidden="false" customHeight="false" outlineLevel="0" collapsed="false">
      <c r="A190" s="16" t="n">
        <f aca="false">ROW(A190)-ROW($A$6)</f>
        <v>184</v>
      </c>
      <c r="B190" s="17" t="s">
        <v>731</v>
      </c>
      <c r="C190" s="16" t="n">
        <v>1</v>
      </c>
      <c r="D190" s="18"/>
      <c r="E190" s="17" t="s">
        <v>732</v>
      </c>
      <c r="F190" s="19" t="s">
        <v>409</v>
      </c>
      <c r="G190" s="18" t="s">
        <v>733</v>
      </c>
      <c r="H190" s="18" t="s">
        <v>734</v>
      </c>
      <c r="I190" s="15"/>
      <c r="J190" s="15"/>
      <c r="K190" s="15"/>
      <c r="L190" s="15"/>
      <c r="M190" s="15"/>
    </row>
    <row r="191" s="7" customFormat="true" ht="25.5" hidden="false" customHeight="false" outlineLevel="0" collapsed="false">
      <c r="A191" s="11" t="n">
        <f aca="false">ROW(A191)-ROW($A$6)</f>
        <v>185</v>
      </c>
      <c r="B191" s="12" t="s">
        <v>735</v>
      </c>
      <c r="C191" s="11" t="n">
        <v>1</v>
      </c>
      <c r="D191" s="13"/>
      <c r="E191" s="12" t="s">
        <v>736</v>
      </c>
      <c r="F191" s="14" t="s">
        <v>409</v>
      </c>
      <c r="G191" s="13" t="s">
        <v>725</v>
      </c>
      <c r="H191" s="13" t="s">
        <v>726</v>
      </c>
      <c r="I191" s="15"/>
      <c r="J191" s="15"/>
      <c r="K191" s="15"/>
      <c r="L191" s="15"/>
      <c r="M191" s="15"/>
    </row>
    <row r="192" s="7" customFormat="true" ht="25.5" hidden="false" customHeight="false" outlineLevel="0" collapsed="false">
      <c r="A192" s="16" t="n">
        <f aca="false">ROW(A192)-ROW($A$6)</f>
        <v>186</v>
      </c>
      <c r="B192" s="17" t="s">
        <v>737</v>
      </c>
      <c r="C192" s="16" t="n">
        <v>1</v>
      </c>
      <c r="D192" s="18"/>
      <c r="E192" s="17" t="s">
        <v>738</v>
      </c>
      <c r="F192" s="19" t="s">
        <v>409</v>
      </c>
      <c r="G192" s="18" t="s">
        <v>733</v>
      </c>
      <c r="H192" s="18" t="s">
        <v>734</v>
      </c>
      <c r="I192" s="15"/>
      <c r="J192" s="15"/>
      <c r="K192" s="15"/>
      <c r="L192" s="15"/>
      <c r="M192" s="15"/>
    </row>
    <row r="193" s="7" customFormat="true" ht="25.5" hidden="false" customHeight="false" outlineLevel="0" collapsed="false">
      <c r="A193" s="11" t="n">
        <f aca="false">ROW(A193)-ROW($A$6)</f>
        <v>187</v>
      </c>
      <c r="B193" s="12" t="s">
        <v>739</v>
      </c>
      <c r="C193" s="11" t="n">
        <v>2</v>
      </c>
      <c r="D193" s="13"/>
      <c r="E193" s="12" t="s">
        <v>740</v>
      </c>
      <c r="F193" s="14" t="s">
        <v>409</v>
      </c>
      <c r="G193" s="13" t="s">
        <v>741</v>
      </c>
      <c r="H193" s="13" t="s">
        <v>742</v>
      </c>
      <c r="I193" s="15"/>
      <c r="J193" s="15"/>
      <c r="K193" s="15"/>
      <c r="L193" s="15"/>
      <c r="M193" s="15"/>
    </row>
    <row r="194" s="7" customFormat="true" ht="12.75" hidden="false" customHeight="false" outlineLevel="0" collapsed="false">
      <c r="A194" s="16" t="n">
        <f aca="false">ROW(A194)-ROW($A$6)</f>
        <v>188</v>
      </c>
      <c r="B194" s="17" t="s">
        <v>743</v>
      </c>
      <c r="C194" s="16" t="n">
        <v>2</v>
      </c>
      <c r="D194" s="18"/>
      <c r="E194" s="17" t="s">
        <v>744</v>
      </c>
      <c r="F194" s="19" t="s">
        <v>409</v>
      </c>
      <c r="G194" s="18" t="s">
        <v>745</v>
      </c>
      <c r="H194" s="18" t="s">
        <v>726</v>
      </c>
      <c r="I194" s="15"/>
      <c r="J194" s="15"/>
      <c r="K194" s="15"/>
      <c r="L194" s="15"/>
      <c r="M194" s="15"/>
    </row>
    <row r="195" s="7" customFormat="true" ht="25.5" hidden="false" customHeight="false" outlineLevel="0" collapsed="false">
      <c r="A195" s="11" t="n">
        <f aca="false">ROW(A195)-ROW($A$6)</f>
        <v>189</v>
      </c>
      <c r="B195" s="12" t="s">
        <v>746</v>
      </c>
      <c r="C195" s="11" t="n">
        <v>1</v>
      </c>
      <c r="D195" s="13"/>
      <c r="E195" s="12" t="s">
        <v>747</v>
      </c>
      <c r="F195" s="14" t="s">
        <v>409</v>
      </c>
      <c r="G195" s="13" t="s">
        <v>748</v>
      </c>
      <c r="H195" s="13" t="s">
        <v>749</v>
      </c>
      <c r="I195" s="15"/>
      <c r="J195" s="15"/>
      <c r="K195" s="15"/>
      <c r="L195" s="15"/>
      <c r="M195" s="15"/>
    </row>
    <row r="196" s="7" customFormat="true" ht="12.75" hidden="false" customHeight="false" outlineLevel="0" collapsed="false">
      <c r="A196" s="16" t="n">
        <f aca="false">ROW(A196)-ROW($A$6)</f>
        <v>190</v>
      </c>
      <c r="B196" s="17" t="s">
        <v>750</v>
      </c>
      <c r="C196" s="16" t="n">
        <v>1</v>
      </c>
      <c r="D196" s="18"/>
      <c r="E196" s="17" t="s">
        <v>751</v>
      </c>
      <c r="F196" s="19" t="s">
        <v>409</v>
      </c>
      <c r="G196" s="18" t="s">
        <v>751</v>
      </c>
      <c r="H196" s="18"/>
      <c r="I196" s="15"/>
      <c r="J196" s="15"/>
      <c r="K196" s="15"/>
      <c r="L196" s="15"/>
      <c r="M196" s="15"/>
    </row>
    <row r="197" s="7" customFormat="true" ht="25.5" hidden="false" customHeight="false" outlineLevel="0" collapsed="false">
      <c r="A197" s="11" t="n">
        <f aca="false">ROW(A197)-ROW($A$6)</f>
        <v>191</v>
      </c>
      <c r="B197" s="12" t="s">
        <v>752</v>
      </c>
      <c r="C197" s="11" t="n">
        <v>1</v>
      </c>
      <c r="D197" s="13"/>
      <c r="E197" s="12" t="s">
        <v>753</v>
      </c>
      <c r="F197" s="14" t="s">
        <v>409</v>
      </c>
      <c r="G197" s="13" t="s">
        <v>754</v>
      </c>
      <c r="H197" s="13" t="s">
        <v>755</v>
      </c>
      <c r="I197" s="15"/>
      <c r="J197" s="15"/>
      <c r="K197" s="15"/>
      <c r="L197" s="15"/>
      <c r="M197" s="15"/>
    </row>
    <row r="198" s="7" customFormat="true" ht="38.25" hidden="false" customHeight="false" outlineLevel="0" collapsed="false">
      <c r="A198" s="16" t="n">
        <f aca="false">ROW(A198)-ROW($A$6)</f>
        <v>192</v>
      </c>
      <c r="B198" s="17" t="s">
        <v>756</v>
      </c>
      <c r="C198" s="16" t="n">
        <v>7</v>
      </c>
      <c r="D198" s="18"/>
      <c r="E198" s="17" t="s">
        <v>757</v>
      </c>
      <c r="F198" s="19" t="s">
        <v>409</v>
      </c>
      <c r="G198" s="18" t="s">
        <v>758</v>
      </c>
      <c r="H198" s="18" t="s">
        <v>759</v>
      </c>
      <c r="I198" s="15"/>
      <c r="J198" s="15"/>
      <c r="K198" s="15"/>
      <c r="L198" s="15"/>
      <c r="M198" s="15"/>
    </row>
    <row r="199" s="7" customFormat="true" ht="12.75" hidden="false" customHeight="false" outlineLevel="0" collapsed="false">
      <c r="A199" s="11" t="n">
        <f aca="false">ROW(A199)-ROW($A$6)</f>
        <v>193</v>
      </c>
      <c r="B199" s="12" t="s">
        <v>760</v>
      </c>
      <c r="C199" s="11" t="n">
        <v>2</v>
      </c>
      <c r="D199" s="13"/>
      <c r="E199" s="12" t="s">
        <v>761</v>
      </c>
      <c r="F199" s="14" t="s">
        <v>409</v>
      </c>
      <c r="G199" s="13" t="s">
        <v>762</v>
      </c>
      <c r="H199" s="13" t="s">
        <v>763</v>
      </c>
      <c r="I199" s="15"/>
      <c r="J199" s="15"/>
      <c r="K199" s="15"/>
      <c r="L199" s="15"/>
      <c r="M199" s="15"/>
    </row>
    <row r="200" s="7" customFormat="true" ht="12.75" hidden="false" customHeight="false" outlineLevel="0" collapsed="false">
      <c r="A200" s="16" t="n">
        <f aca="false">ROW(A200)-ROW($A$6)</f>
        <v>194</v>
      </c>
      <c r="B200" s="17" t="s">
        <v>764</v>
      </c>
      <c r="C200" s="16" t="n">
        <v>1</v>
      </c>
      <c r="D200" s="18"/>
      <c r="E200" s="17" t="s">
        <v>765</v>
      </c>
      <c r="F200" s="19" t="s">
        <v>766</v>
      </c>
      <c r="G200" s="18" t="s">
        <v>767</v>
      </c>
      <c r="H200" s="18" t="s">
        <v>768</v>
      </c>
      <c r="I200" s="15"/>
      <c r="J200" s="15"/>
      <c r="K200" s="15"/>
      <c r="L200" s="15"/>
      <c r="M200" s="15"/>
    </row>
    <row r="201" s="7" customFormat="true" ht="38.25" hidden="false" customHeight="false" outlineLevel="0" collapsed="false">
      <c r="A201" s="11" t="n">
        <f aca="false">ROW(A201)-ROW($A$6)</f>
        <v>195</v>
      </c>
      <c r="B201" s="12" t="s">
        <v>769</v>
      </c>
      <c r="C201" s="11" t="n">
        <v>1</v>
      </c>
      <c r="D201" s="13"/>
      <c r="E201" s="12" t="s">
        <v>770</v>
      </c>
      <c r="F201" s="14" t="s">
        <v>409</v>
      </c>
      <c r="G201" s="13" t="s">
        <v>771</v>
      </c>
      <c r="H201" s="13" t="s">
        <v>763</v>
      </c>
      <c r="I201" s="15"/>
      <c r="J201" s="15"/>
      <c r="K201" s="15"/>
      <c r="L201" s="15"/>
      <c r="M201" s="15"/>
    </row>
    <row r="202" s="7" customFormat="true" ht="12.75" hidden="false" customHeight="false" outlineLevel="0" collapsed="false">
      <c r="A202" s="16" t="n">
        <f aca="false">ROW(A202)-ROW($A$6)</f>
        <v>196</v>
      </c>
      <c r="B202" s="17" t="s">
        <v>772</v>
      </c>
      <c r="C202" s="16" t="n">
        <v>2</v>
      </c>
      <c r="D202" s="18"/>
      <c r="E202" s="17" t="s">
        <v>773</v>
      </c>
      <c r="F202" s="19" t="s">
        <v>774</v>
      </c>
      <c r="G202" s="18" t="s">
        <v>775</v>
      </c>
      <c r="H202" s="18"/>
      <c r="I202" s="15"/>
      <c r="J202" s="15"/>
      <c r="K202" s="15"/>
      <c r="L202" s="15"/>
      <c r="M202" s="15"/>
    </row>
    <row r="203" s="7" customFormat="true" ht="25.5" hidden="false" customHeight="false" outlineLevel="0" collapsed="false">
      <c r="A203" s="11" t="n">
        <f aca="false">ROW(A203)-ROW($A$6)</f>
        <v>197</v>
      </c>
      <c r="B203" s="12" t="s">
        <v>776</v>
      </c>
      <c r="C203" s="11" t="n">
        <v>1</v>
      </c>
      <c r="D203" s="13"/>
      <c r="E203" s="12" t="s">
        <v>777</v>
      </c>
      <c r="F203" s="14" t="s">
        <v>409</v>
      </c>
      <c r="G203" s="13" t="s">
        <v>778</v>
      </c>
      <c r="H203" s="13" t="s">
        <v>779</v>
      </c>
      <c r="I203" s="15"/>
      <c r="J203" s="15"/>
      <c r="K203" s="15"/>
      <c r="L203" s="15"/>
      <c r="M203" s="15"/>
    </row>
    <row r="204" s="7" customFormat="true" ht="25.5" hidden="false" customHeight="false" outlineLevel="0" collapsed="false">
      <c r="A204" s="16" t="n">
        <f aca="false">ROW(A204)-ROW($A$6)</f>
        <v>198</v>
      </c>
      <c r="B204" s="17" t="s">
        <v>780</v>
      </c>
      <c r="C204" s="16" t="n">
        <v>5</v>
      </c>
      <c r="D204" s="18"/>
      <c r="E204" s="17" t="s">
        <v>781</v>
      </c>
      <c r="F204" s="19" t="s">
        <v>409</v>
      </c>
      <c r="G204" s="18" t="s">
        <v>782</v>
      </c>
      <c r="H204" s="18" t="s">
        <v>783</v>
      </c>
      <c r="I204" s="15"/>
      <c r="J204" s="15"/>
      <c r="K204" s="15"/>
      <c r="L204" s="15"/>
      <c r="M204" s="15"/>
    </row>
    <row r="205" s="7" customFormat="true" ht="25.5" hidden="false" customHeight="false" outlineLevel="0" collapsed="false">
      <c r="A205" s="11" t="n">
        <f aca="false">ROW(A205)-ROW($A$6)</f>
        <v>199</v>
      </c>
      <c r="B205" s="12" t="s">
        <v>784</v>
      </c>
      <c r="C205" s="11" t="n">
        <v>3</v>
      </c>
      <c r="D205" s="13"/>
      <c r="E205" s="12" t="s">
        <v>785</v>
      </c>
      <c r="F205" s="14" t="s">
        <v>409</v>
      </c>
      <c r="G205" s="13" t="s">
        <v>786</v>
      </c>
      <c r="H205" s="13" t="s">
        <v>787</v>
      </c>
      <c r="I205" s="15"/>
      <c r="J205" s="15"/>
      <c r="K205" s="15"/>
      <c r="L205" s="15"/>
      <c r="M205" s="15"/>
    </row>
    <row r="206" s="7" customFormat="true" ht="25.5" hidden="false" customHeight="false" outlineLevel="0" collapsed="false">
      <c r="A206" s="16" t="n">
        <f aca="false">ROW(A206)-ROW($A$6)</f>
        <v>200</v>
      </c>
      <c r="B206" s="17" t="s">
        <v>788</v>
      </c>
      <c r="C206" s="16" t="n">
        <v>1</v>
      </c>
      <c r="D206" s="18"/>
      <c r="E206" s="17" t="s">
        <v>789</v>
      </c>
      <c r="F206" s="19" t="s">
        <v>409</v>
      </c>
      <c r="G206" s="18" t="s">
        <v>790</v>
      </c>
      <c r="H206" s="18" t="s">
        <v>787</v>
      </c>
      <c r="I206" s="15"/>
      <c r="J206" s="15"/>
      <c r="K206" s="15"/>
      <c r="L206" s="15"/>
      <c r="M206" s="15"/>
    </row>
    <row r="207" s="7" customFormat="true" ht="38.25" hidden="false" customHeight="false" outlineLevel="0" collapsed="false">
      <c r="A207" s="11" t="n">
        <f aca="false">ROW(A207)-ROW($A$6)</f>
        <v>201</v>
      </c>
      <c r="B207" s="12" t="s">
        <v>791</v>
      </c>
      <c r="C207" s="11" t="n">
        <v>1</v>
      </c>
      <c r="D207" s="13"/>
      <c r="E207" s="12" t="s">
        <v>792</v>
      </c>
      <c r="F207" s="14" t="s">
        <v>409</v>
      </c>
      <c r="G207" s="13" t="s">
        <v>793</v>
      </c>
      <c r="H207" s="13" t="s">
        <v>794</v>
      </c>
      <c r="I207" s="15"/>
      <c r="J207" s="15"/>
      <c r="K207" s="15"/>
      <c r="L207" s="15"/>
      <c r="M207" s="15"/>
    </row>
    <row r="208" s="7" customFormat="true" ht="25.5" hidden="false" customHeight="false" outlineLevel="0" collapsed="false">
      <c r="A208" s="16" t="n">
        <f aca="false">ROW(A208)-ROW($A$6)</f>
        <v>202</v>
      </c>
      <c r="B208" s="17" t="s">
        <v>795</v>
      </c>
      <c r="C208" s="16" t="n">
        <v>3</v>
      </c>
      <c r="D208" s="18"/>
      <c r="E208" s="17" t="s">
        <v>796</v>
      </c>
      <c r="F208" s="19" t="s">
        <v>409</v>
      </c>
      <c r="G208" s="18" t="s">
        <v>797</v>
      </c>
      <c r="H208" s="18" t="s">
        <v>759</v>
      </c>
      <c r="I208" s="15"/>
      <c r="J208" s="15"/>
      <c r="K208" s="15"/>
      <c r="L208" s="15"/>
      <c r="M208" s="15"/>
    </row>
    <row r="209" s="7" customFormat="true" ht="12.75" hidden="false" customHeight="false" outlineLevel="0" collapsed="false">
      <c r="A209" s="11" t="n">
        <f aca="false">ROW(A209)-ROW($A$6)</f>
        <v>203</v>
      </c>
      <c r="B209" s="12" t="s">
        <v>798</v>
      </c>
      <c r="C209" s="11" t="n">
        <v>1</v>
      </c>
      <c r="D209" s="13"/>
      <c r="E209" s="12" t="s">
        <v>799</v>
      </c>
      <c r="F209" s="14" t="s">
        <v>800</v>
      </c>
      <c r="G209" s="13" t="s">
        <v>801</v>
      </c>
      <c r="H209" s="13" t="s">
        <v>802</v>
      </c>
      <c r="I209" s="15"/>
      <c r="J209" s="15"/>
      <c r="K209" s="15"/>
      <c r="L209" s="15"/>
      <c r="M209" s="15"/>
    </row>
    <row r="210" s="7" customFormat="true" ht="25.5" hidden="false" customHeight="false" outlineLevel="0" collapsed="false">
      <c r="A210" s="16" t="n">
        <f aca="false">ROW(A210)-ROW($A$6)</f>
        <v>204</v>
      </c>
      <c r="B210" s="17" t="s">
        <v>803</v>
      </c>
      <c r="C210" s="16" t="n">
        <v>4</v>
      </c>
      <c r="D210" s="18"/>
      <c r="E210" s="17" t="s">
        <v>804</v>
      </c>
      <c r="F210" s="19" t="s">
        <v>805</v>
      </c>
      <c r="G210" s="18" t="s">
        <v>806</v>
      </c>
      <c r="H210" s="18" t="s">
        <v>807</v>
      </c>
      <c r="I210" s="15"/>
      <c r="J210" s="15"/>
      <c r="K210" s="15"/>
      <c r="L210" s="15"/>
      <c r="M210" s="15"/>
    </row>
    <row r="211" s="7" customFormat="true" ht="12.75" hidden="false" customHeight="false" outlineLevel="0" collapsed="false">
      <c r="A211" s="11" t="n">
        <f aca="false">ROW(A211)-ROW($A$6)</f>
        <v>205</v>
      </c>
      <c r="B211" s="12" t="s">
        <v>808</v>
      </c>
      <c r="C211" s="11" t="n">
        <v>2</v>
      </c>
      <c r="D211" s="13"/>
      <c r="E211" s="12" t="s">
        <v>809</v>
      </c>
      <c r="F211" s="14" t="s">
        <v>409</v>
      </c>
      <c r="G211" s="13" t="s">
        <v>810</v>
      </c>
      <c r="H211" s="13" t="s">
        <v>811</v>
      </c>
      <c r="I211" s="15"/>
      <c r="J211" s="15"/>
      <c r="K211" s="15"/>
      <c r="L211" s="15"/>
      <c r="M211" s="15"/>
    </row>
    <row r="212" s="7" customFormat="true" ht="38.25" hidden="false" customHeight="false" outlineLevel="0" collapsed="false">
      <c r="A212" s="16" t="n">
        <f aca="false">ROW(A212)-ROW($A$6)</f>
        <v>206</v>
      </c>
      <c r="B212" s="17" t="s">
        <v>812</v>
      </c>
      <c r="C212" s="16" t="n">
        <v>8</v>
      </c>
      <c r="D212" s="18"/>
      <c r="E212" s="17" t="s">
        <v>813</v>
      </c>
      <c r="F212" s="19" t="s">
        <v>693</v>
      </c>
      <c r="G212" s="18" t="s">
        <v>814</v>
      </c>
      <c r="H212" s="18" t="s">
        <v>815</v>
      </c>
      <c r="I212" s="15"/>
      <c r="J212" s="15"/>
      <c r="K212" s="15"/>
      <c r="L212" s="15"/>
      <c r="M212" s="15"/>
    </row>
    <row r="213" s="7" customFormat="true" ht="12.75" hidden="false" customHeight="false" outlineLevel="0" collapsed="false">
      <c r="A213" s="11" t="n">
        <f aca="false">ROW(A213)-ROW($A$6)</f>
        <v>207</v>
      </c>
      <c r="B213" s="12" t="s">
        <v>816</v>
      </c>
      <c r="C213" s="11" t="n">
        <v>1</v>
      </c>
      <c r="D213" s="13"/>
      <c r="E213" s="12" t="s">
        <v>817</v>
      </c>
      <c r="F213" s="14" t="s">
        <v>409</v>
      </c>
      <c r="G213" s="13" t="s">
        <v>818</v>
      </c>
      <c r="H213" s="13" t="s">
        <v>819</v>
      </c>
      <c r="I213" s="15"/>
      <c r="J213" s="15"/>
      <c r="K213" s="15"/>
      <c r="L213" s="15"/>
      <c r="M213" s="15"/>
    </row>
    <row r="214" s="7" customFormat="true" ht="12.75" hidden="false" customHeight="false" outlineLevel="0" collapsed="false">
      <c r="A214" s="16" t="n">
        <f aca="false">ROW(A214)-ROW($A$6)</f>
        <v>208</v>
      </c>
      <c r="B214" s="17" t="s">
        <v>820</v>
      </c>
      <c r="C214" s="16" t="n">
        <v>1</v>
      </c>
      <c r="D214" s="18"/>
      <c r="E214" s="17" t="s">
        <v>821</v>
      </c>
      <c r="F214" s="19" t="s">
        <v>270</v>
      </c>
      <c r="G214" s="18" t="s">
        <v>822</v>
      </c>
      <c r="H214" s="18" t="s">
        <v>823</v>
      </c>
      <c r="I214" s="15"/>
      <c r="J214" s="15"/>
      <c r="K214" s="15"/>
      <c r="L214" s="15"/>
      <c r="M214" s="15"/>
    </row>
    <row r="215" s="7" customFormat="true" ht="25.5" hidden="false" customHeight="false" outlineLevel="0" collapsed="false">
      <c r="A215" s="11" t="n">
        <f aca="false">ROW(A215)-ROW($A$6)</f>
        <v>209</v>
      </c>
      <c r="B215" s="12" t="s">
        <v>824</v>
      </c>
      <c r="C215" s="11" t="n">
        <v>1</v>
      </c>
      <c r="D215" s="13" t="s">
        <v>825</v>
      </c>
      <c r="E215" s="12" t="s">
        <v>825</v>
      </c>
      <c r="F215" s="14" t="s">
        <v>826</v>
      </c>
      <c r="G215" s="13" t="s">
        <v>827</v>
      </c>
      <c r="H215" s="13" t="s">
        <v>828</v>
      </c>
      <c r="I215" s="15"/>
      <c r="J215" s="15"/>
      <c r="K215" s="15"/>
      <c r="L215" s="15"/>
      <c r="M215" s="15"/>
    </row>
    <row r="216" s="7" customFormat="true" ht="12.75" hidden="false" customHeight="false" outlineLevel="0" collapsed="false">
      <c r="A216" s="16" t="n">
        <f aca="false">ROW(A216)-ROW($A$6)</f>
        <v>210</v>
      </c>
      <c r="B216" s="17" t="s">
        <v>829</v>
      </c>
      <c r="C216" s="16" t="n">
        <v>1</v>
      </c>
      <c r="D216" s="18"/>
      <c r="E216" s="17" t="s">
        <v>830</v>
      </c>
      <c r="F216" s="19" t="s">
        <v>831</v>
      </c>
      <c r="G216" s="18" t="s">
        <v>832</v>
      </c>
      <c r="H216" s="18" t="s">
        <v>833</v>
      </c>
      <c r="I216" s="15"/>
      <c r="J216" s="15"/>
      <c r="K216" s="15"/>
      <c r="L216" s="15"/>
      <c r="M216" s="15"/>
    </row>
    <row r="217" s="7" customFormat="true" ht="12.75" hidden="false" customHeight="false" outlineLevel="0" collapsed="false">
      <c r="A217" s="11" t="n">
        <f aca="false">ROW(A217)-ROW($A$6)</f>
        <v>211</v>
      </c>
      <c r="B217" s="12" t="s">
        <v>834</v>
      </c>
      <c r="C217" s="11" t="n">
        <v>1</v>
      </c>
      <c r="D217" s="13"/>
      <c r="E217" s="12" t="s">
        <v>835</v>
      </c>
      <c r="F217" s="14" t="s">
        <v>836</v>
      </c>
      <c r="G217" s="13" t="s">
        <v>837</v>
      </c>
      <c r="H217" s="13" t="s">
        <v>838</v>
      </c>
      <c r="I217" s="15"/>
      <c r="J217" s="15"/>
      <c r="K217" s="15"/>
      <c r="L217" s="15"/>
      <c r="M217" s="15"/>
    </row>
    <row r="218" s="7" customFormat="true" ht="25.5" hidden="false" customHeight="false" outlineLevel="0" collapsed="false">
      <c r="A218" s="16" t="n">
        <f aca="false">ROW(A218)-ROW($A$6)</f>
        <v>212</v>
      </c>
      <c r="B218" s="17" t="s">
        <v>839</v>
      </c>
      <c r="C218" s="16" t="n">
        <v>0</v>
      </c>
      <c r="D218" s="18" t="s">
        <v>31</v>
      </c>
      <c r="E218" s="17" t="s">
        <v>32</v>
      </c>
      <c r="F218" s="19" t="s">
        <v>33</v>
      </c>
      <c r="G218" s="18" t="s">
        <v>34</v>
      </c>
      <c r="H218" s="18" t="s">
        <v>35</v>
      </c>
      <c r="I218" s="15"/>
      <c r="J218" s="15"/>
      <c r="K218" s="15"/>
      <c r="L218" s="15"/>
      <c r="M218" s="15"/>
    </row>
    <row r="219" s="7" customFormat="true" ht="25.5" hidden="false" customHeight="false" outlineLevel="0" collapsed="false">
      <c r="A219" s="11" t="n">
        <f aca="false">ROW(A219)-ROW($A$6)</f>
        <v>213</v>
      </c>
      <c r="B219" s="12" t="s">
        <v>840</v>
      </c>
      <c r="C219" s="11" t="n">
        <v>0</v>
      </c>
      <c r="D219" s="13" t="s">
        <v>67</v>
      </c>
      <c r="E219" s="12" t="s">
        <v>68</v>
      </c>
      <c r="F219" s="14" t="s">
        <v>55</v>
      </c>
      <c r="G219" s="13" t="s">
        <v>69</v>
      </c>
      <c r="H219" s="13" t="s">
        <v>70</v>
      </c>
      <c r="I219" s="15"/>
      <c r="J219" s="15"/>
      <c r="K219" s="15"/>
      <c r="L219" s="15"/>
      <c r="M219" s="15"/>
    </row>
    <row r="220" s="7" customFormat="true" ht="51" hidden="false" customHeight="false" outlineLevel="0" collapsed="false">
      <c r="A220" s="16" t="n">
        <f aca="false">ROW(A220)-ROW($A$6)</f>
        <v>214</v>
      </c>
      <c r="B220" s="17" t="s">
        <v>841</v>
      </c>
      <c r="C220" s="16" t="n">
        <v>0</v>
      </c>
      <c r="D220" s="18" t="s">
        <v>76</v>
      </c>
      <c r="E220" s="17" t="s">
        <v>77</v>
      </c>
      <c r="F220" s="19" t="s">
        <v>33</v>
      </c>
      <c r="G220" s="18" t="s">
        <v>78</v>
      </c>
      <c r="H220" s="18" t="s">
        <v>35</v>
      </c>
      <c r="I220" s="15"/>
      <c r="J220" s="15"/>
      <c r="K220" s="15"/>
      <c r="L220" s="15"/>
      <c r="M220" s="15"/>
    </row>
    <row r="221" s="7" customFormat="true" ht="38.25" hidden="false" customHeight="false" outlineLevel="0" collapsed="false">
      <c r="A221" s="11" t="n">
        <f aca="false">ROW(A221)-ROW($A$6)</f>
        <v>215</v>
      </c>
      <c r="B221" s="12" t="s">
        <v>842</v>
      </c>
      <c r="C221" s="11" t="n">
        <v>0</v>
      </c>
      <c r="D221" s="13" t="s">
        <v>53</v>
      </c>
      <c r="E221" s="12" t="s">
        <v>64</v>
      </c>
      <c r="F221" s="14" t="s">
        <v>55</v>
      </c>
      <c r="G221" s="13" t="s">
        <v>65</v>
      </c>
      <c r="H221" s="13" t="s">
        <v>35</v>
      </c>
      <c r="I221" s="15"/>
      <c r="J221" s="15"/>
      <c r="K221" s="15"/>
      <c r="L221" s="15"/>
      <c r="M221" s="15"/>
    </row>
    <row r="222" s="7" customFormat="true" ht="12.75" hidden="false" customHeight="false" outlineLevel="0" collapsed="false">
      <c r="A222" s="16" t="n">
        <f aca="false">ROW(A222)-ROW($A$6)</f>
        <v>216</v>
      </c>
      <c r="B222" s="17" t="s">
        <v>843</v>
      </c>
      <c r="C222" s="16" t="n">
        <v>0</v>
      </c>
      <c r="D222" s="18" t="s">
        <v>844</v>
      </c>
      <c r="E222" s="17" t="s">
        <v>845</v>
      </c>
      <c r="F222" s="19" t="s">
        <v>33</v>
      </c>
      <c r="G222" s="18" t="s">
        <v>846</v>
      </c>
      <c r="H222" s="18" t="s">
        <v>70</v>
      </c>
      <c r="I222" s="15"/>
      <c r="J222" s="15"/>
      <c r="K222" s="15"/>
      <c r="L222" s="15"/>
      <c r="M222" s="15"/>
    </row>
    <row r="223" s="7" customFormat="true" ht="12.75" hidden="false" customHeight="false" outlineLevel="0" collapsed="false">
      <c r="A223" s="11" t="n">
        <f aca="false">ROW(A223)-ROW($A$6)</f>
        <v>217</v>
      </c>
      <c r="B223" s="12" t="s">
        <v>847</v>
      </c>
      <c r="C223" s="11" t="n">
        <v>0</v>
      </c>
      <c r="D223" s="13" t="s">
        <v>53</v>
      </c>
      <c r="E223" s="12" t="s">
        <v>96</v>
      </c>
      <c r="F223" s="14" t="s">
        <v>33</v>
      </c>
      <c r="G223" s="13" t="s">
        <v>152</v>
      </c>
      <c r="H223" s="13" t="s">
        <v>74</v>
      </c>
      <c r="I223" s="15"/>
      <c r="J223" s="15"/>
      <c r="K223" s="15"/>
      <c r="L223" s="15"/>
      <c r="M223" s="15"/>
    </row>
    <row r="224" s="7" customFormat="true" ht="25.5" hidden="false" customHeight="false" outlineLevel="0" collapsed="false">
      <c r="A224" s="16" t="n">
        <f aca="false">ROW(A224)-ROW($A$6)</f>
        <v>218</v>
      </c>
      <c r="B224" s="17" t="s">
        <v>848</v>
      </c>
      <c r="C224" s="16" t="n">
        <v>0</v>
      </c>
      <c r="D224" s="18" t="s">
        <v>849</v>
      </c>
      <c r="E224" s="17" t="s">
        <v>850</v>
      </c>
      <c r="F224" s="19" t="s">
        <v>93</v>
      </c>
      <c r="G224" s="18" t="s">
        <v>851</v>
      </c>
      <c r="H224" s="18" t="s">
        <v>35</v>
      </c>
      <c r="I224" s="15"/>
      <c r="J224" s="15"/>
      <c r="K224" s="15"/>
      <c r="L224" s="15"/>
      <c r="M224" s="15"/>
    </row>
    <row r="225" s="7" customFormat="true" ht="51" hidden="false" customHeight="false" outlineLevel="0" collapsed="false">
      <c r="A225" s="11" t="n">
        <f aca="false">ROW(A225)-ROW($A$6)</f>
        <v>219</v>
      </c>
      <c r="B225" s="12" t="s">
        <v>852</v>
      </c>
      <c r="C225" s="11" t="n">
        <v>0</v>
      </c>
      <c r="D225" s="13" t="s">
        <v>53</v>
      </c>
      <c r="E225" s="12" t="s">
        <v>853</v>
      </c>
      <c r="F225" s="14" t="s">
        <v>33</v>
      </c>
      <c r="G225" s="13" t="s">
        <v>854</v>
      </c>
      <c r="H225" s="13" t="s">
        <v>35</v>
      </c>
      <c r="I225" s="15"/>
      <c r="J225" s="15"/>
      <c r="K225" s="15"/>
      <c r="L225" s="15"/>
      <c r="M225" s="15"/>
    </row>
    <row r="226" s="7" customFormat="true" ht="12.75" hidden="false" customHeight="false" outlineLevel="0" collapsed="false">
      <c r="A226" s="16" t="n">
        <f aca="false">ROW(A226)-ROW($A$6)</f>
        <v>220</v>
      </c>
      <c r="B226" s="17" t="s">
        <v>855</v>
      </c>
      <c r="C226" s="16" t="n">
        <v>0</v>
      </c>
      <c r="D226" s="18" t="s">
        <v>377</v>
      </c>
      <c r="E226" s="17" t="s">
        <v>390</v>
      </c>
      <c r="F226" s="19" t="s">
        <v>33</v>
      </c>
      <c r="G226" s="18" t="s">
        <v>391</v>
      </c>
      <c r="H226" s="18" t="s">
        <v>70</v>
      </c>
      <c r="I226" s="15"/>
      <c r="J226" s="15"/>
      <c r="K226" s="15"/>
      <c r="L226" s="15"/>
      <c r="M226" s="15"/>
    </row>
    <row r="227" s="7" customFormat="true" ht="38.25" hidden="false" customHeight="false" outlineLevel="0" collapsed="false">
      <c r="A227" s="11" t="n">
        <f aca="false">ROW(A227)-ROW($A$6)</f>
        <v>221</v>
      </c>
      <c r="B227" s="12" t="s">
        <v>856</v>
      </c>
      <c r="C227" s="11" t="n">
        <v>0</v>
      </c>
      <c r="D227" s="13" t="s">
        <v>857</v>
      </c>
      <c r="E227" s="12" t="s">
        <v>858</v>
      </c>
      <c r="F227" s="14"/>
      <c r="G227" s="13" t="s">
        <v>859</v>
      </c>
      <c r="H227" s="13"/>
      <c r="I227" s="15"/>
      <c r="J227" s="15"/>
      <c r="K227" s="15"/>
      <c r="L227" s="15"/>
      <c r="M227" s="15"/>
    </row>
    <row r="228" s="7" customFormat="true" ht="25.5" hidden="false" customHeight="false" outlineLevel="0" collapsed="false">
      <c r="A228" s="16" t="n">
        <f aca="false">ROW(A228)-ROW($A$6)</f>
        <v>222</v>
      </c>
      <c r="B228" s="17" t="s">
        <v>860</v>
      </c>
      <c r="C228" s="16" t="n">
        <v>0</v>
      </c>
      <c r="D228" s="18" t="s">
        <v>861</v>
      </c>
      <c r="E228" s="17" t="s">
        <v>862</v>
      </c>
      <c r="F228" s="19"/>
      <c r="G228" s="18" t="s">
        <v>863</v>
      </c>
      <c r="H228" s="18"/>
      <c r="I228" s="15"/>
      <c r="J228" s="15"/>
      <c r="K228" s="15"/>
      <c r="L228" s="15"/>
      <c r="M228" s="15"/>
    </row>
    <row r="229" s="7" customFormat="true" ht="102" hidden="false" customHeight="false" outlineLevel="0" collapsed="false">
      <c r="A229" s="11" t="n">
        <f aca="false">ROW(A229)-ROW($A$6)</f>
        <v>223</v>
      </c>
      <c r="B229" s="12" t="s">
        <v>864</v>
      </c>
      <c r="C229" s="11" t="n">
        <v>0</v>
      </c>
      <c r="D229" s="13" t="s">
        <v>430</v>
      </c>
      <c r="E229" s="12" t="s">
        <v>431</v>
      </c>
      <c r="F229" s="14" t="s">
        <v>415</v>
      </c>
      <c r="G229" s="13" t="s">
        <v>432</v>
      </c>
      <c r="H229" s="13" t="s">
        <v>35</v>
      </c>
      <c r="I229" s="15"/>
      <c r="J229" s="15"/>
      <c r="K229" s="15"/>
      <c r="L229" s="15"/>
      <c r="M229" s="15"/>
    </row>
    <row r="230" s="7" customFormat="true" ht="38.25" hidden="false" customHeight="false" outlineLevel="0" collapsed="false">
      <c r="A230" s="16" t="n">
        <f aca="false">ROW(A230)-ROW($A$6)</f>
        <v>224</v>
      </c>
      <c r="B230" s="17" t="s">
        <v>865</v>
      </c>
      <c r="C230" s="16" t="n">
        <v>0</v>
      </c>
      <c r="D230" s="18" t="s">
        <v>459</v>
      </c>
      <c r="E230" s="17" t="s">
        <v>460</v>
      </c>
      <c r="F230" s="19" t="s">
        <v>452</v>
      </c>
      <c r="G230" s="18" t="s">
        <v>461</v>
      </c>
      <c r="H230" s="18" t="s">
        <v>35</v>
      </c>
      <c r="I230" s="15"/>
      <c r="J230" s="15"/>
      <c r="K230" s="15"/>
      <c r="L230" s="15"/>
      <c r="M230" s="15"/>
    </row>
    <row r="231" s="7" customFormat="true" ht="12.75" hidden="false" customHeight="false" outlineLevel="0" collapsed="false">
      <c r="A231" s="11" t="n">
        <f aca="false">ROW(A231)-ROW($A$6)</f>
        <v>225</v>
      </c>
      <c r="B231" s="12" t="s">
        <v>866</v>
      </c>
      <c r="C231" s="11" t="n">
        <v>0</v>
      </c>
      <c r="D231" s="13" t="s">
        <v>867</v>
      </c>
      <c r="E231" s="12" t="s">
        <v>868</v>
      </c>
      <c r="F231" s="14" t="s">
        <v>415</v>
      </c>
      <c r="G231" s="13" t="s">
        <v>869</v>
      </c>
      <c r="H231" s="13" t="s">
        <v>35</v>
      </c>
      <c r="I231" s="15"/>
      <c r="J231" s="15"/>
      <c r="K231" s="15"/>
      <c r="L231" s="15"/>
      <c r="M231" s="15"/>
    </row>
    <row r="232" s="7" customFormat="true" ht="12.75" hidden="false" customHeight="false" outlineLevel="0" collapsed="false">
      <c r="A232" s="16" t="n">
        <f aca="false">ROW(A232)-ROW($A$6)</f>
        <v>226</v>
      </c>
      <c r="B232" s="17" t="s">
        <v>870</v>
      </c>
      <c r="C232" s="16" t="n">
        <v>0</v>
      </c>
      <c r="D232" s="18" t="s">
        <v>455</v>
      </c>
      <c r="E232" s="17" t="s">
        <v>871</v>
      </c>
      <c r="F232" s="19" t="s">
        <v>415</v>
      </c>
      <c r="G232" s="18" t="s">
        <v>872</v>
      </c>
      <c r="H232" s="18" t="s">
        <v>35</v>
      </c>
      <c r="I232" s="15"/>
      <c r="J232" s="15"/>
      <c r="K232" s="15"/>
      <c r="L232" s="15"/>
      <c r="M232" s="15"/>
    </row>
    <row r="233" s="7" customFormat="true" ht="12.75" hidden="false" customHeight="false" outlineLevel="0" collapsed="false">
      <c r="A233" s="11" t="n">
        <f aca="false">ROW(A233)-ROW($A$6)</f>
        <v>227</v>
      </c>
      <c r="B233" s="12" t="s">
        <v>873</v>
      </c>
      <c r="C233" s="11" t="n">
        <v>0</v>
      </c>
      <c r="D233" s="13" t="s">
        <v>874</v>
      </c>
      <c r="E233" s="12" t="s">
        <v>875</v>
      </c>
      <c r="F233" s="14" t="s">
        <v>499</v>
      </c>
      <c r="G233" s="13" t="s">
        <v>876</v>
      </c>
      <c r="H233" s="13" t="s">
        <v>70</v>
      </c>
      <c r="I233" s="15"/>
      <c r="J233" s="15"/>
      <c r="K233" s="15"/>
      <c r="L233" s="15"/>
      <c r="M233" s="15"/>
    </row>
    <row r="234" s="7" customFormat="true" ht="12.75" hidden="false" customHeight="false" outlineLevel="0" collapsed="false">
      <c r="A234" s="16" t="n">
        <f aca="false">ROW(A234)-ROW($A$6)</f>
        <v>228</v>
      </c>
      <c r="B234" s="17" t="s">
        <v>877</v>
      </c>
      <c r="C234" s="16" t="n">
        <v>0</v>
      </c>
      <c r="D234" s="18" t="s">
        <v>535</v>
      </c>
      <c r="E234" s="17" t="s">
        <v>878</v>
      </c>
      <c r="F234" s="19" t="s">
        <v>415</v>
      </c>
      <c r="G234" s="18" t="s">
        <v>879</v>
      </c>
      <c r="H234" s="18" t="s">
        <v>70</v>
      </c>
      <c r="I234" s="15"/>
      <c r="J234" s="15"/>
      <c r="K234" s="15"/>
      <c r="L234" s="15"/>
      <c r="M234" s="15"/>
    </row>
    <row r="235" s="7" customFormat="true" ht="38.25" hidden="false" customHeight="false" outlineLevel="0" collapsed="false">
      <c r="A235" s="11" t="n">
        <f aca="false">ROW(A235)-ROW($A$6)</f>
        <v>229</v>
      </c>
      <c r="B235" s="12" t="s">
        <v>880</v>
      </c>
      <c r="C235" s="11" t="n">
        <v>0</v>
      </c>
      <c r="D235" s="13" t="s">
        <v>430</v>
      </c>
      <c r="E235" s="12" t="s">
        <v>487</v>
      </c>
      <c r="F235" s="14" t="s">
        <v>415</v>
      </c>
      <c r="G235" s="13" t="s">
        <v>502</v>
      </c>
      <c r="H235" s="13" t="s">
        <v>70</v>
      </c>
      <c r="I235" s="15"/>
      <c r="J235" s="15"/>
      <c r="K235" s="15"/>
      <c r="L235" s="15"/>
      <c r="M235" s="15"/>
    </row>
    <row r="236" s="7" customFormat="true" ht="12.75" hidden="false" customHeight="false" outlineLevel="0" collapsed="false">
      <c r="A236" s="16" t="n">
        <f aca="false">ROW(A236)-ROW($A$6)</f>
        <v>230</v>
      </c>
      <c r="B236" s="17" t="s">
        <v>881</v>
      </c>
      <c r="C236" s="16" t="n">
        <v>0</v>
      </c>
      <c r="D236" s="18" t="s">
        <v>455</v>
      </c>
      <c r="E236" s="17" t="s">
        <v>456</v>
      </c>
      <c r="F236" s="19" t="s">
        <v>452</v>
      </c>
      <c r="G236" s="18" t="s">
        <v>457</v>
      </c>
      <c r="H236" s="18" t="s">
        <v>35</v>
      </c>
      <c r="I236" s="15"/>
      <c r="J236" s="15"/>
      <c r="K236" s="15"/>
      <c r="L236" s="15"/>
      <c r="M236" s="15"/>
    </row>
    <row r="237" s="7" customFormat="true" ht="12.75" hidden="false" customHeight="false" outlineLevel="0" collapsed="false">
      <c r="A237" s="11" t="n">
        <f aca="false">ROW(A237)-ROW($A$6)</f>
        <v>231</v>
      </c>
      <c r="B237" s="12" t="s">
        <v>882</v>
      </c>
      <c r="C237" s="11" t="n">
        <v>0</v>
      </c>
      <c r="D237" s="13" t="s">
        <v>883</v>
      </c>
      <c r="E237" s="12" t="s">
        <v>884</v>
      </c>
      <c r="F237" s="14" t="s">
        <v>415</v>
      </c>
      <c r="G237" s="13" t="s">
        <v>885</v>
      </c>
      <c r="H237" s="13" t="s">
        <v>74</v>
      </c>
      <c r="I237" s="15"/>
      <c r="J237" s="15"/>
      <c r="K237" s="15"/>
      <c r="L237" s="15"/>
      <c r="M237" s="15"/>
    </row>
    <row r="238" s="7" customFormat="true" ht="12.75" hidden="false" customHeight="false" outlineLevel="0" collapsed="false">
      <c r="A238" s="16" t="n">
        <f aca="false">ROW(A238)-ROW($A$6)</f>
        <v>232</v>
      </c>
      <c r="B238" s="17" t="s">
        <v>886</v>
      </c>
      <c r="C238" s="16" t="n">
        <v>0</v>
      </c>
      <c r="D238" s="18" t="s">
        <v>883</v>
      </c>
      <c r="E238" s="17" t="s">
        <v>887</v>
      </c>
      <c r="F238" s="19" t="s">
        <v>415</v>
      </c>
      <c r="G238" s="18" t="s">
        <v>888</v>
      </c>
      <c r="H238" s="18" t="s">
        <v>35</v>
      </c>
      <c r="I238" s="15"/>
      <c r="J238" s="15"/>
      <c r="K238" s="15"/>
      <c r="L238" s="15"/>
      <c r="M238" s="15"/>
    </row>
    <row r="239" s="7" customFormat="true" ht="12.75" hidden="false" customHeight="false" outlineLevel="0" collapsed="false">
      <c r="A239" s="11" t="n">
        <f aca="false">ROW(A239)-ROW($A$6)</f>
        <v>233</v>
      </c>
      <c r="B239" s="12" t="s">
        <v>889</v>
      </c>
      <c r="C239" s="11" t="n">
        <v>0</v>
      </c>
      <c r="D239" s="13" t="s">
        <v>890</v>
      </c>
      <c r="E239" s="12" t="s">
        <v>891</v>
      </c>
      <c r="F239" s="14" t="s">
        <v>415</v>
      </c>
      <c r="G239" s="13" t="s">
        <v>892</v>
      </c>
      <c r="H239" s="13" t="s">
        <v>35</v>
      </c>
      <c r="I239" s="15"/>
      <c r="J239" s="15"/>
      <c r="K239" s="15"/>
      <c r="L239" s="15"/>
      <c r="M239" s="15"/>
    </row>
    <row r="240" s="7" customFormat="true" ht="12.75" hidden="false" customHeight="false" outlineLevel="0" collapsed="false">
      <c r="A240" s="16" t="n">
        <f aca="false">ROW(A240)-ROW($A$6)</f>
        <v>234</v>
      </c>
      <c r="B240" s="17" t="s">
        <v>893</v>
      </c>
      <c r="C240" s="16" t="n">
        <v>0</v>
      </c>
      <c r="D240" s="18" t="s">
        <v>430</v>
      </c>
      <c r="E240" s="17" t="s">
        <v>894</v>
      </c>
      <c r="F240" s="19" t="s">
        <v>452</v>
      </c>
      <c r="G240" s="18" t="s">
        <v>895</v>
      </c>
      <c r="H240" s="18" t="s">
        <v>74</v>
      </c>
      <c r="I240" s="15"/>
      <c r="J240" s="15"/>
      <c r="K240" s="15"/>
      <c r="L240" s="15"/>
      <c r="M240" s="15"/>
    </row>
    <row r="241" s="7" customFormat="true" ht="12.75" hidden="false" customHeight="false" outlineLevel="0" collapsed="false">
      <c r="A241" s="11" t="n">
        <f aca="false">ROW(A241)-ROW($A$6)</f>
        <v>235</v>
      </c>
      <c r="B241" s="12" t="s">
        <v>896</v>
      </c>
      <c r="C241" s="11" t="n">
        <v>0</v>
      </c>
      <c r="D241" s="13" t="s">
        <v>590</v>
      </c>
      <c r="E241" s="12" t="s">
        <v>591</v>
      </c>
      <c r="F241" s="14" t="s">
        <v>415</v>
      </c>
      <c r="G241" s="13" t="s">
        <v>592</v>
      </c>
      <c r="H241" s="13" t="s">
        <v>70</v>
      </c>
      <c r="I241" s="15"/>
      <c r="J241" s="15"/>
      <c r="K241" s="15"/>
      <c r="L241" s="15"/>
      <c r="M241" s="15"/>
    </row>
    <row r="242" s="7" customFormat="true" ht="25.5" hidden="false" customHeight="false" outlineLevel="0" collapsed="false">
      <c r="A242" s="16" t="n">
        <f aca="false">ROW(A242)-ROW($A$6)</f>
        <v>236</v>
      </c>
      <c r="B242" s="17" t="s">
        <v>897</v>
      </c>
      <c r="C242" s="16" t="n">
        <v>0</v>
      </c>
      <c r="D242" s="18" t="s">
        <v>413</v>
      </c>
      <c r="E242" s="17" t="s">
        <v>414</v>
      </c>
      <c r="F242" s="19" t="s">
        <v>415</v>
      </c>
      <c r="G242" s="18" t="s">
        <v>416</v>
      </c>
      <c r="H242" s="18" t="s">
        <v>35</v>
      </c>
      <c r="I242" s="15"/>
      <c r="J242" s="15"/>
      <c r="K242" s="15"/>
      <c r="L242" s="15"/>
      <c r="M242" s="15"/>
    </row>
    <row r="243" s="7" customFormat="true" ht="12.75" hidden="false" customHeight="false" outlineLevel="0" collapsed="false">
      <c r="A243" s="11" t="n">
        <f aca="false">ROW(A243)-ROW($A$6)</f>
        <v>237</v>
      </c>
      <c r="B243" s="12" t="s">
        <v>898</v>
      </c>
      <c r="C243" s="11" t="n">
        <v>0</v>
      </c>
      <c r="D243" s="13" t="s">
        <v>455</v>
      </c>
      <c r="E243" s="12" t="s">
        <v>621</v>
      </c>
      <c r="F243" s="14" t="s">
        <v>415</v>
      </c>
      <c r="G243" s="13" t="s">
        <v>622</v>
      </c>
      <c r="H243" s="13" t="s">
        <v>70</v>
      </c>
      <c r="I243" s="15"/>
      <c r="J243" s="15"/>
      <c r="K243" s="15"/>
      <c r="L243" s="15"/>
      <c r="M243" s="15"/>
    </row>
    <row r="244" s="7" customFormat="true" ht="12.75" hidden="false" customHeight="false" outlineLevel="0" collapsed="false">
      <c r="A244" s="16" t="n">
        <f aca="false">ROW(A244)-ROW($A$6)</f>
        <v>238</v>
      </c>
      <c r="B244" s="17" t="s">
        <v>899</v>
      </c>
      <c r="C244" s="16" t="n">
        <v>0</v>
      </c>
      <c r="D244" s="18" t="s">
        <v>900</v>
      </c>
      <c r="E244" s="17" t="s">
        <v>901</v>
      </c>
      <c r="F244" s="19" t="s">
        <v>415</v>
      </c>
      <c r="G244" s="18" t="s">
        <v>902</v>
      </c>
      <c r="H244" s="18" t="s">
        <v>35</v>
      </c>
      <c r="I244" s="15"/>
      <c r="J244" s="15"/>
      <c r="K244" s="15"/>
      <c r="L244" s="15"/>
      <c r="M244" s="15"/>
    </row>
    <row r="245" s="7" customFormat="true" ht="12.75" hidden="false" customHeight="false" outlineLevel="0" collapsed="false">
      <c r="A245" s="11" t="n">
        <f aca="false">ROW(A245)-ROW($A$6)</f>
        <v>239</v>
      </c>
      <c r="B245" s="12" t="s">
        <v>903</v>
      </c>
      <c r="C245" s="11" t="n">
        <v>0</v>
      </c>
      <c r="D245" s="13" t="s">
        <v>904</v>
      </c>
      <c r="E245" s="12" t="s">
        <v>905</v>
      </c>
      <c r="F245" s="14" t="s">
        <v>415</v>
      </c>
      <c r="G245" s="13" t="s">
        <v>906</v>
      </c>
      <c r="H245" s="13" t="s">
        <v>35</v>
      </c>
      <c r="I245" s="15"/>
      <c r="J245" s="15"/>
      <c r="K245" s="15"/>
      <c r="L245" s="15"/>
      <c r="M245" s="15"/>
    </row>
    <row r="246" s="7" customFormat="true" ht="12.75" hidden="false" customHeight="false" outlineLevel="0" collapsed="false">
      <c r="A246" s="16" t="n">
        <f aca="false">ROW(A246)-ROW($A$6)</f>
        <v>240</v>
      </c>
      <c r="B246" s="17" t="s">
        <v>907</v>
      </c>
      <c r="C246" s="16" t="n">
        <v>0</v>
      </c>
      <c r="D246" s="18" t="s">
        <v>908</v>
      </c>
      <c r="E246" s="17" t="s">
        <v>909</v>
      </c>
      <c r="F246" s="19" t="s">
        <v>415</v>
      </c>
      <c r="G246" s="18" t="s">
        <v>910</v>
      </c>
      <c r="H246" s="18" t="s">
        <v>70</v>
      </c>
      <c r="I246" s="15"/>
      <c r="J246" s="15"/>
      <c r="K246" s="15"/>
      <c r="L246" s="15"/>
      <c r="M246" s="15"/>
    </row>
    <row r="247" s="7" customFormat="true" ht="12.75" hidden="false" customHeight="false" outlineLevel="0" collapsed="false">
      <c r="A247" s="11" t="n">
        <f aca="false">ROW(A247)-ROW($A$6)</f>
        <v>241</v>
      </c>
      <c r="B247" s="12" t="s">
        <v>911</v>
      </c>
      <c r="C247" s="11" t="n">
        <v>0</v>
      </c>
      <c r="D247" s="13" t="s">
        <v>912</v>
      </c>
      <c r="E247" s="12" t="s">
        <v>913</v>
      </c>
      <c r="F247" s="14" t="s">
        <v>415</v>
      </c>
      <c r="G247" s="13" t="s">
        <v>914</v>
      </c>
      <c r="H247" s="13" t="s">
        <v>70</v>
      </c>
      <c r="I247" s="15"/>
      <c r="J247" s="15"/>
      <c r="K247" s="15"/>
      <c r="L247" s="15"/>
      <c r="M247" s="15"/>
    </row>
    <row r="248" s="7" customFormat="true" ht="12.75" hidden="false" customHeight="false" outlineLevel="0" collapsed="false">
      <c r="A248" s="16" t="n">
        <f aca="false">ROW(A248)-ROW($A$6)</f>
        <v>242</v>
      </c>
      <c r="B248" s="17" t="s">
        <v>915</v>
      </c>
      <c r="C248" s="16" t="n">
        <v>0</v>
      </c>
      <c r="D248" s="18" t="s">
        <v>916</v>
      </c>
      <c r="E248" s="17" t="s">
        <v>917</v>
      </c>
      <c r="F248" s="19" t="s">
        <v>415</v>
      </c>
      <c r="G248" s="18" t="s">
        <v>918</v>
      </c>
      <c r="H248" s="18" t="s">
        <v>35</v>
      </c>
      <c r="I248" s="15"/>
      <c r="J248" s="15"/>
      <c r="K248" s="15"/>
      <c r="L248" s="15"/>
      <c r="M248" s="15"/>
    </row>
    <row r="249" s="7" customFormat="true" ht="12.75" hidden="false" customHeight="false" outlineLevel="0" collapsed="false">
      <c r="A249" s="11" t="n">
        <f aca="false">ROW(A249)-ROW($A$6)</f>
        <v>243</v>
      </c>
      <c r="B249" s="12" t="s">
        <v>919</v>
      </c>
      <c r="C249" s="11" t="n">
        <v>0</v>
      </c>
      <c r="D249" s="13" t="s">
        <v>471</v>
      </c>
      <c r="E249" s="12" t="s">
        <v>585</v>
      </c>
      <c r="F249" s="14" t="s">
        <v>499</v>
      </c>
      <c r="G249" s="13" t="s">
        <v>512</v>
      </c>
      <c r="H249" s="13" t="s">
        <v>70</v>
      </c>
      <c r="I249" s="15"/>
      <c r="J249" s="15"/>
      <c r="K249" s="15"/>
      <c r="L249" s="15"/>
      <c r="M249" s="15"/>
    </row>
    <row r="250" s="7" customFormat="true" ht="51" hidden="false" customHeight="false" outlineLevel="0" collapsed="false">
      <c r="A250" s="16" t="n">
        <f aca="false">ROW(A250)-ROW($A$6)</f>
        <v>244</v>
      </c>
      <c r="B250" s="17" t="s">
        <v>920</v>
      </c>
      <c r="C250" s="16" t="n">
        <v>0</v>
      </c>
      <c r="D250" s="18" t="s">
        <v>430</v>
      </c>
      <c r="E250" s="17" t="s">
        <v>532</v>
      </c>
      <c r="F250" s="19" t="s">
        <v>415</v>
      </c>
      <c r="G250" s="18" t="s">
        <v>533</v>
      </c>
      <c r="H250" s="18" t="s">
        <v>74</v>
      </c>
      <c r="I250" s="15"/>
      <c r="J250" s="15"/>
      <c r="K250" s="15"/>
      <c r="L250" s="15"/>
      <c r="M250" s="15"/>
    </row>
    <row r="251" s="7" customFormat="true" ht="38.25" hidden="false" customHeight="false" outlineLevel="0" collapsed="false">
      <c r="A251" s="11" t="n">
        <f aca="false">ROW(A251)-ROW($A$6)</f>
        <v>245</v>
      </c>
      <c r="B251" s="12" t="s">
        <v>921</v>
      </c>
      <c r="C251" s="11" t="n">
        <v>0</v>
      </c>
      <c r="D251" s="13"/>
      <c r="E251" s="12" t="s">
        <v>922</v>
      </c>
      <c r="F251" s="14" t="s">
        <v>409</v>
      </c>
      <c r="G251" s="13" t="s">
        <v>923</v>
      </c>
      <c r="H251" s="13" t="s">
        <v>811</v>
      </c>
      <c r="I251" s="15"/>
      <c r="J251" s="15"/>
      <c r="K251" s="15"/>
      <c r="L251" s="15"/>
      <c r="M251" s="15"/>
    </row>
    <row r="252" s="7" customFormat="true" ht="12.75" hidden="false" customHeight="false" outlineLevel="0" collapsed="false">
      <c r="A252" s="16" t="n">
        <f aca="false">ROW(A252)-ROW($A$6)</f>
        <v>246</v>
      </c>
      <c r="B252" s="17" t="s">
        <v>924</v>
      </c>
      <c r="C252" s="16" t="n">
        <v>0</v>
      </c>
      <c r="D252" s="18" t="s">
        <v>925</v>
      </c>
      <c r="E252" s="17" t="s">
        <v>926</v>
      </c>
      <c r="F252" s="19" t="s">
        <v>33</v>
      </c>
      <c r="G252" s="18" t="s">
        <v>927</v>
      </c>
      <c r="H252" s="18" t="s">
        <v>928</v>
      </c>
      <c r="I252" s="15"/>
      <c r="J252" s="15"/>
      <c r="K252" s="15"/>
      <c r="L252" s="15"/>
      <c r="M252" s="15"/>
    </row>
    <row r="253" customFormat="false" ht="16.5" hidden="false" customHeight="true" outlineLevel="0" collapsed="false">
      <c r="B253" s="20"/>
      <c r="C253" s="21"/>
      <c r="E253" s="22"/>
      <c r="F25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conditionalFormatting sqref="F136">
    <cfRule type="expression" priority="130" aboveAverage="0" equalAverage="0" bottom="0" percent="0" rank="0" text="" dxfId="128">
      <formula>NOT(ISERROR(SEARCH(", ",F136)))</formula>
    </cfRule>
  </conditionalFormatting>
  <conditionalFormatting sqref="F137">
    <cfRule type="expression" priority="131" aboveAverage="0" equalAverage="0" bottom="0" percent="0" rank="0" text="" dxfId="129">
      <formula>NOT(ISERROR(SEARCH(", ",F137)))</formula>
    </cfRule>
  </conditionalFormatting>
  <conditionalFormatting sqref="F138">
    <cfRule type="expression" priority="132" aboveAverage="0" equalAverage="0" bottom="0" percent="0" rank="0" text="" dxfId="130">
      <formula>NOT(ISERROR(SEARCH(", ",F138)))</formula>
    </cfRule>
  </conditionalFormatting>
  <conditionalFormatting sqref="F139">
    <cfRule type="expression" priority="133" aboveAverage="0" equalAverage="0" bottom="0" percent="0" rank="0" text="" dxfId="131">
      <formula>NOT(ISERROR(SEARCH(", ",F139)))</formula>
    </cfRule>
  </conditionalFormatting>
  <conditionalFormatting sqref="F140">
    <cfRule type="expression" priority="134" aboveAverage="0" equalAverage="0" bottom="0" percent="0" rank="0" text="" dxfId="132">
      <formula>NOT(ISERROR(SEARCH(", ",F140)))</formula>
    </cfRule>
  </conditionalFormatting>
  <conditionalFormatting sqref="F141">
    <cfRule type="expression" priority="135" aboveAverage="0" equalAverage="0" bottom="0" percent="0" rank="0" text="" dxfId="133">
      <formula>NOT(ISERROR(SEARCH(", ",F141)))</formula>
    </cfRule>
  </conditionalFormatting>
  <conditionalFormatting sqref="F142">
    <cfRule type="expression" priority="136" aboveAverage="0" equalAverage="0" bottom="0" percent="0" rank="0" text="" dxfId="134">
      <formula>NOT(ISERROR(SEARCH(", ",F142)))</formula>
    </cfRule>
  </conditionalFormatting>
  <conditionalFormatting sqref="F143">
    <cfRule type="expression" priority="137" aboveAverage="0" equalAverage="0" bottom="0" percent="0" rank="0" text="" dxfId="135">
      <formula>NOT(ISERROR(SEARCH(", ",F143)))</formula>
    </cfRule>
  </conditionalFormatting>
  <conditionalFormatting sqref="F144">
    <cfRule type="expression" priority="138" aboveAverage="0" equalAverage="0" bottom="0" percent="0" rank="0" text="" dxfId="136">
      <formula>NOT(ISERROR(SEARCH(", ",F144)))</formula>
    </cfRule>
  </conditionalFormatting>
  <conditionalFormatting sqref="F145">
    <cfRule type="expression" priority="139" aboveAverage="0" equalAverage="0" bottom="0" percent="0" rank="0" text="" dxfId="137">
      <formula>NOT(ISERROR(SEARCH(", ",F145)))</formula>
    </cfRule>
  </conditionalFormatting>
  <conditionalFormatting sqref="F146">
    <cfRule type="expression" priority="140" aboveAverage="0" equalAverage="0" bottom="0" percent="0" rank="0" text="" dxfId="138">
      <formula>NOT(ISERROR(SEARCH(", ",F146)))</formula>
    </cfRule>
  </conditionalFormatting>
  <conditionalFormatting sqref="F147">
    <cfRule type="expression" priority="141" aboveAverage="0" equalAverage="0" bottom="0" percent="0" rank="0" text="" dxfId="139">
      <formula>NOT(ISERROR(SEARCH(", ",F147)))</formula>
    </cfRule>
  </conditionalFormatting>
  <conditionalFormatting sqref="F148">
    <cfRule type="expression" priority="142" aboveAverage="0" equalAverage="0" bottom="0" percent="0" rank="0" text="" dxfId="140">
      <formula>NOT(ISERROR(SEARCH(", ",F148)))</formula>
    </cfRule>
  </conditionalFormatting>
  <conditionalFormatting sqref="F149">
    <cfRule type="expression" priority="143" aboveAverage="0" equalAverage="0" bottom="0" percent="0" rank="0" text="" dxfId="141">
      <formula>NOT(ISERROR(SEARCH(", ",F149)))</formula>
    </cfRule>
  </conditionalFormatting>
  <conditionalFormatting sqref="F150">
    <cfRule type="expression" priority="144" aboveAverage="0" equalAverage="0" bottom="0" percent="0" rank="0" text="" dxfId="142">
      <formula>NOT(ISERROR(SEARCH(", ",F150)))</formula>
    </cfRule>
  </conditionalFormatting>
  <conditionalFormatting sqref="F151">
    <cfRule type="expression" priority="145" aboveAverage="0" equalAverage="0" bottom="0" percent="0" rank="0" text="" dxfId="143">
      <formula>NOT(ISERROR(SEARCH(", ",F151)))</formula>
    </cfRule>
  </conditionalFormatting>
  <conditionalFormatting sqref="F152">
    <cfRule type="expression" priority="146" aboveAverage="0" equalAverage="0" bottom="0" percent="0" rank="0" text="" dxfId="144">
      <formula>NOT(ISERROR(SEARCH(", ",F152)))</formula>
    </cfRule>
  </conditionalFormatting>
  <conditionalFormatting sqref="F153">
    <cfRule type="expression" priority="147" aboveAverage="0" equalAverage="0" bottom="0" percent="0" rank="0" text="" dxfId="145">
      <formula>NOT(ISERROR(SEARCH(", ",F153)))</formula>
    </cfRule>
  </conditionalFormatting>
  <conditionalFormatting sqref="F154">
    <cfRule type="expression" priority="148" aboveAverage="0" equalAverage="0" bottom="0" percent="0" rank="0" text="" dxfId="146">
      <formula>NOT(ISERROR(SEARCH(", ",F154)))</formula>
    </cfRule>
  </conditionalFormatting>
  <conditionalFormatting sqref="F155">
    <cfRule type="expression" priority="149" aboveAverage="0" equalAverage="0" bottom="0" percent="0" rank="0" text="" dxfId="147">
      <formula>NOT(ISERROR(SEARCH(", ",F155)))</formula>
    </cfRule>
  </conditionalFormatting>
  <conditionalFormatting sqref="F156">
    <cfRule type="expression" priority="150" aboveAverage="0" equalAverage="0" bottom="0" percent="0" rank="0" text="" dxfId="148">
      <formula>NOT(ISERROR(SEARCH(", ",F156)))</formula>
    </cfRule>
  </conditionalFormatting>
  <conditionalFormatting sqref="F157">
    <cfRule type="expression" priority="151" aboveAverage="0" equalAverage="0" bottom="0" percent="0" rank="0" text="" dxfId="149">
      <formula>NOT(ISERROR(SEARCH(", ",F157)))</formula>
    </cfRule>
  </conditionalFormatting>
  <conditionalFormatting sqref="F158">
    <cfRule type="expression" priority="152" aboveAverage="0" equalAverage="0" bottom="0" percent="0" rank="0" text="" dxfId="150">
      <formula>NOT(ISERROR(SEARCH(", ",F158)))</formula>
    </cfRule>
  </conditionalFormatting>
  <conditionalFormatting sqref="F159">
    <cfRule type="expression" priority="153" aboveAverage="0" equalAverage="0" bottom="0" percent="0" rank="0" text="" dxfId="151">
      <formula>NOT(ISERROR(SEARCH(", ",F159)))</formula>
    </cfRule>
  </conditionalFormatting>
  <conditionalFormatting sqref="F160">
    <cfRule type="expression" priority="154" aboveAverage="0" equalAverage="0" bottom="0" percent="0" rank="0" text="" dxfId="152">
      <formula>NOT(ISERROR(SEARCH(", ",F160)))</formula>
    </cfRule>
  </conditionalFormatting>
  <conditionalFormatting sqref="F161">
    <cfRule type="expression" priority="155" aboveAverage="0" equalAverage="0" bottom="0" percent="0" rank="0" text="" dxfId="153">
      <formula>NOT(ISERROR(SEARCH(", ",F161)))</formula>
    </cfRule>
  </conditionalFormatting>
  <conditionalFormatting sqref="F162">
    <cfRule type="expression" priority="156" aboveAverage="0" equalAverage="0" bottom="0" percent="0" rank="0" text="" dxfId="154">
      <formula>NOT(ISERROR(SEARCH(", ",F162)))</formula>
    </cfRule>
  </conditionalFormatting>
  <conditionalFormatting sqref="F163">
    <cfRule type="expression" priority="157" aboveAverage="0" equalAverage="0" bottom="0" percent="0" rank="0" text="" dxfId="155">
      <formula>NOT(ISERROR(SEARCH(", ",F163)))</formula>
    </cfRule>
  </conditionalFormatting>
  <conditionalFormatting sqref="F164">
    <cfRule type="expression" priority="158" aboveAverage="0" equalAverage="0" bottom="0" percent="0" rank="0" text="" dxfId="156">
      <formula>NOT(ISERROR(SEARCH(", ",F164)))</formula>
    </cfRule>
  </conditionalFormatting>
  <conditionalFormatting sqref="F165">
    <cfRule type="expression" priority="159" aboveAverage="0" equalAverage="0" bottom="0" percent="0" rank="0" text="" dxfId="157">
      <formula>NOT(ISERROR(SEARCH(", ",F165)))</formula>
    </cfRule>
  </conditionalFormatting>
  <conditionalFormatting sqref="F166">
    <cfRule type="expression" priority="160" aboveAverage="0" equalAverage="0" bottom="0" percent="0" rank="0" text="" dxfId="158">
      <formula>NOT(ISERROR(SEARCH(", ",F166)))</formula>
    </cfRule>
  </conditionalFormatting>
  <conditionalFormatting sqref="F167">
    <cfRule type="expression" priority="161" aboveAverage="0" equalAverage="0" bottom="0" percent="0" rank="0" text="" dxfId="159">
      <formula>NOT(ISERROR(SEARCH(", ",F167)))</formula>
    </cfRule>
  </conditionalFormatting>
  <conditionalFormatting sqref="F168">
    <cfRule type="expression" priority="162" aboveAverage="0" equalAverage="0" bottom="0" percent="0" rank="0" text="" dxfId="160">
      <formula>NOT(ISERROR(SEARCH(", ",F168)))</formula>
    </cfRule>
  </conditionalFormatting>
  <conditionalFormatting sqref="F169">
    <cfRule type="expression" priority="163" aboveAverage="0" equalAverage="0" bottom="0" percent="0" rank="0" text="" dxfId="161">
      <formula>NOT(ISERROR(SEARCH(", ",F169)))</formula>
    </cfRule>
  </conditionalFormatting>
  <conditionalFormatting sqref="F170">
    <cfRule type="expression" priority="164" aboveAverage="0" equalAverage="0" bottom="0" percent="0" rank="0" text="" dxfId="162">
      <formula>NOT(ISERROR(SEARCH(", ",F170)))</formula>
    </cfRule>
  </conditionalFormatting>
  <conditionalFormatting sqref="F171">
    <cfRule type="expression" priority="165" aboveAverage="0" equalAverage="0" bottom="0" percent="0" rank="0" text="" dxfId="163">
      <formula>NOT(ISERROR(SEARCH(", ",F171)))</formula>
    </cfRule>
  </conditionalFormatting>
  <conditionalFormatting sqref="F172">
    <cfRule type="expression" priority="166" aboveAverage="0" equalAverage="0" bottom="0" percent="0" rank="0" text="" dxfId="164">
      <formula>NOT(ISERROR(SEARCH(", ",F172)))</formula>
    </cfRule>
  </conditionalFormatting>
  <conditionalFormatting sqref="F173">
    <cfRule type="expression" priority="167" aboveAverage="0" equalAverage="0" bottom="0" percent="0" rank="0" text="" dxfId="165">
      <formula>NOT(ISERROR(SEARCH(", ",F173)))</formula>
    </cfRule>
  </conditionalFormatting>
  <conditionalFormatting sqref="F174">
    <cfRule type="expression" priority="168" aboveAverage="0" equalAverage="0" bottom="0" percent="0" rank="0" text="" dxfId="166">
      <formula>NOT(ISERROR(SEARCH(", ",F174)))</formula>
    </cfRule>
  </conditionalFormatting>
  <conditionalFormatting sqref="F175">
    <cfRule type="expression" priority="169" aboveAverage="0" equalAverage="0" bottom="0" percent="0" rank="0" text="" dxfId="167">
      <formula>NOT(ISERROR(SEARCH(", ",F175)))</formula>
    </cfRule>
  </conditionalFormatting>
  <conditionalFormatting sqref="F176">
    <cfRule type="expression" priority="170" aboveAverage="0" equalAverage="0" bottom="0" percent="0" rank="0" text="" dxfId="168">
      <formula>NOT(ISERROR(SEARCH(", ",F176)))</formula>
    </cfRule>
  </conditionalFormatting>
  <conditionalFormatting sqref="F177">
    <cfRule type="expression" priority="171" aboveAverage="0" equalAverage="0" bottom="0" percent="0" rank="0" text="" dxfId="169">
      <formula>NOT(ISERROR(SEARCH(", ",F177)))</formula>
    </cfRule>
  </conditionalFormatting>
  <conditionalFormatting sqref="F178">
    <cfRule type="expression" priority="172" aboveAverage="0" equalAverage="0" bottom="0" percent="0" rank="0" text="" dxfId="170">
      <formula>NOT(ISERROR(SEARCH(", ",F178)))</formula>
    </cfRule>
  </conditionalFormatting>
  <conditionalFormatting sqref="F179">
    <cfRule type="expression" priority="173" aboveAverage="0" equalAverage="0" bottom="0" percent="0" rank="0" text="" dxfId="171">
      <formula>NOT(ISERROR(SEARCH(", ",F179)))</formula>
    </cfRule>
  </conditionalFormatting>
  <conditionalFormatting sqref="F180">
    <cfRule type="expression" priority="174" aboveAverage="0" equalAverage="0" bottom="0" percent="0" rank="0" text="" dxfId="172">
      <formula>NOT(ISERROR(SEARCH(", ",F180)))</formula>
    </cfRule>
  </conditionalFormatting>
  <conditionalFormatting sqref="F181">
    <cfRule type="expression" priority="175" aboveAverage="0" equalAverage="0" bottom="0" percent="0" rank="0" text="" dxfId="173">
      <formula>NOT(ISERROR(SEARCH(", ",F181)))</formula>
    </cfRule>
  </conditionalFormatting>
  <conditionalFormatting sqref="F182">
    <cfRule type="expression" priority="176" aboveAverage="0" equalAverage="0" bottom="0" percent="0" rank="0" text="" dxfId="174">
      <formula>NOT(ISERROR(SEARCH(", ",F182)))</formula>
    </cfRule>
  </conditionalFormatting>
  <conditionalFormatting sqref="F183">
    <cfRule type="expression" priority="177" aboveAverage="0" equalAverage="0" bottom="0" percent="0" rank="0" text="" dxfId="175">
      <formula>NOT(ISERROR(SEARCH(", ",F183)))</formula>
    </cfRule>
  </conditionalFormatting>
  <conditionalFormatting sqref="F184">
    <cfRule type="expression" priority="178" aboveAverage="0" equalAverage="0" bottom="0" percent="0" rank="0" text="" dxfId="176">
      <formula>NOT(ISERROR(SEARCH(", ",F184)))</formula>
    </cfRule>
  </conditionalFormatting>
  <conditionalFormatting sqref="F185">
    <cfRule type="expression" priority="179" aboveAverage="0" equalAverage="0" bottom="0" percent="0" rank="0" text="" dxfId="177">
      <formula>NOT(ISERROR(SEARCH(", ",F185)))</formula>
    </cfRule>
  </conditionalFormatting>
  <conditionalFormatting sqref="F186">
    <cfRule type="expression" priority="180" aboveAverage="0" equalAverage="0" bottom="0" percent="0" rank="0" text="" dxfId="178">
      <formula>NOT(ISERROR(SEARCH(", ",F186)))</formula>
    </cfRule>
  </conditionalFormatting>
  <conditionalFormatting sqref="F187">
    <cfRule type="expression" priority="181" aboveAverage="0" equalAverage="0" bottom="0" percent="0" rank="0" text="" dxfId="179">
      <formula>NOT(ISERROR(SEARCH(", ",F187)))</formula>
    </cfRule>
  </conditionalFormatting>
  <conditionalFormatting sqref="F188">
    <cfRule type="expression" priority="182" aboveAverage="0" equalAverage="0" bottom="0" percent="0" rank="0" text="" dxfId="180">
      <formula>NOT(ISERROR(SEARCH(", ",F188)))</formula>
    </cfRule>
  </conditionalFormatting>
  <conditionalFormatting sqref="F189">
    <cfRule type="expression" priority="183" aboveAverage="0" equalAverage="0" bottom="0" percent="0" rank="0" text="" dxfId="181">
      <formula>NOT(ISERROR(SEARCH(", ",F189)))</formula>
    </cfRule>
  </conditionalFormatting>
  <conditionalFormatting sqref="F190">
    <cfRule type="expression" priority="184" aboveAverage="0" equalAverage="0" bottom="0" percent="0" rank="0" text="" dxfId="182">
      <formula>NOT(ISERROR(SEARCH(", ",F190)))</formula>
    </cfRule>
  </conditionalFormatting>
  <conditionalFormatting sqref="F191">
    <cfRule type="expression" priority="185" aboveAverage="0" equalAverage="0" bottom="0" percent="0" rank="0" text="" dxfId="183">
      <formula>NOT(ISERROR(SEARCH(", ",F191)))</formula>
    </cfRule>
  </conditionalFormatting>
  <conditionalFormatting sqref="F192">
    <cfRule type="expression" priority="186" aboveAverage="0" equalAverage="0" bottom="0" percent="0" rank="0" text="" dxfId="184">
      <formula>NOT(ISERROR(SEARCH(", ",F192)))</formula>
    </cfRule>
  </conditionalFormatting>
  <conditionalFormatting sqref="F193">
    <cfRule type="expression" priority="187" aboveAverage="0" equalAverage="0" bottom="0" percent="0" rank="0" text="" dxfId="185">
      <formula>NOT(ISERROR(SEARCH(", ",F193)))</formula>
    </cfRule>
  </conditionalFormatting>
  <conditionalFormatting sqref="F194">
    <cfRule type="expression" priority="188" aboveAverage="0" equalAverage="0" bottom="0" percent="0" rank="0" text="" dxfId="186">
      <formula>NOT(ISERROR(SEARCH(", ",F194)))</formula>
    </cfRule>
  </conditionalFormatting>
  <conditionalFormatting sqref="F195">
    <cfRule type="expression" priority="189" aboveAverage="0" equalAverage="0" bottom="0" percent="0" rank="0" text="" dxfId="187">
      <formula>NOT(ISERROR(SEARCH(", ",F195)))</formula>
    </cfRule>
  </conditionalFormatting>
  <conditionalFormatting sqref="F196">
    <cfRule type="expression" priority="190" aboveAverage="0" equalAverage="0" bottom="0" percent="0" rank="0" text="" dxfId="188">
      <formula>NOT(ISERROR(SEARCH(", ",F196)))</formula>
    </cfRule>
  </conditionalFormatting>
  <conditionalFormatting sqref="F197">
    <cfRule type="expression" priority="191" aboveAverage="0" equalAverage="0" bottom="0" percent="0" rank="0" text="" dxfId="189">
      <formula>NOT(ISERROR(SEARCH(", ",F197)))</formula>
    </cfRule>
  </conditionalFormatting>
  <conditionalFormatting sqref="F198">
    <cfRule type="expression" priority="192" aboveAverage="0" equalAverage="0" bottom="0" percent="0" rank="0" text="" dxfId="190">
      <formula>NOT(ISERROR(SEARCH(", ",F198)))</formula>
    </cfRule>
  </conditionalFormatting>
  <conditionalFormatting sqref="F199">
    <cfRule type="expression" priority="193" aboveAverage="0" equalAverage="0" bottom="0" percent="0" rank="0" text="" dxfId="191">
      <formula>NOT(ISERROR(SEARCH(", ",F199)))</formula>
    </cfRule>
  </conditionalFormatting>
  <conditionalFormatting sqref="F200">
    <cfRule type="expression" priority="194" aboveAverage="0" equalAverage="0" bottom="0" percent="0" rank="0" text="" dxfId="192">
      <formula>NOT(ISERROR(SEARCH(", ",F200)))</formula>
    </cfRule>
  </conditionalFormatting>
  <conditionalFormatting sqref="F201">
    <cfRule type="expression" priority="195" aboveAverage="0" equalAverage="0" bottom="0" percent="0" rank="0" text="" dxfId="193">
      <formula>NOT(ISERROR(SEARCH(", ",F201)))</formula>
    </cfRule>
  </conditionalFormatting>
  <conditionalFormatting sqref="F202">
    <cfRule type="expression" priority="196" aboveAverage="0" equalAverage="0" bottom="0" percent="0" rank="0" text="" dxfId="194">
      <formula>NOT(ISERROR(SEARCH(", ",F202)))</formula>
    </cfRule>
  </conditionalFormatting>
  <conditionalFormatting sqref="F203">
    <cfRule type="expression" priority="197" aboveAverage="0" equalAverage="0" bottom="0" percent="0" rank="0" text="" dxfId="195">
      <formula>NOT(ISERROR(SEARCH(", ",F203)))</formula>
    </cfRule>
  </conditionalFormatting>
  <conditionalFormatting sqref="F204">
    <cfRule type="expression" priority="198" aboveAverage="0" equalAverage="0" bottom="0" percent="0" rank="0" text="" dxfId="196">
      <formula>NOT(ISERROR(SEARCH(", ",F204)))</formula>
    </cfRule>
  </conditionalFormatting>
  <conditionalFormatting sqref="F205">
    <cfRule type="expression" priority="199" aboveAverage="0" equalAverage="0" bottom="0" percent="0" rank="0" text="" dxfId="197">
      <formula>NOT(ISERROR(SEARCH(", ",F205)))</formula>
    </cfRule>
  </conditionalFormatting>
  <conditionalFormatting sqref="F206">
    <cfRule type="expression" priority="200" aboveAverage="0" equalAverage="0" bottom="0" percent="0" rank="0" text="" dxfId="198">
      <formula>NOT(ISERROR(SEARCH(", ",F206)))</formula>
    </cfRule>
  </conditionalFormatting>
  <conditionalFormatting sqref="F207">
    <cfRule type="expression" priority="201" aboveAverage="0" equalAverage="0" bottom="0" percent="0" rank="0" text="" dxfId="199">
      <formula>NOT(ISERROR(SEARCH(", ",F207)))</formula>
    </cfRule>
  </conditionalFormatting>
  <conditionalFormatting sqref="F208">
    <cfRule type="expression" priority="202" aboveAverage="0" equalAverage="0" bottom="0" percent="0" rank="0" text="" dxfId="200">
      <formula>NOT(ISERROR(SEARCH(", ",F208)))</formula>
    </cfRule>
  </conditionalFormatting>
  <conditionalFormatting sqref="F209">
    <cfRule type="expression" priority="203" aboveAverage="0" equalAverage="0" bottom="0" percent="0" rank="0" text="" dxfId="201">
      <formula>NOT(ISERROR(SEARCH(", ",F209)))</formula>
    </cfRule>
  </conditionalFormatting>
  <conditionalFormatting sqref="F210">
    <cfRule type="expression" priority="204" aboveAverage="0" equalAverage="0" bottom="0" percent="0" rank="0" text="" dxfId="202">
      <formula>NOT(ISERROR(SEARCH(", ",F210)))</formula>
    </cfRule>
  </conditionalFormatting>
  <conditionalFormatting sqref="F211">
    <cfRule type="expression" priority="205" aboveAverage="0" equalAverage="0" bottom="0" percent="0" rank="0" text="" dxfId="203">
      <formula>NOT(ISERROR(SEARCH(", ",F211)))</formula>
    </cfRule>
  </conditionalFormatting>
  <conditionalFormatting sqref="F212">
    <cfRule type="expression" priority="206" aboveAverage="0" equalAverage="0" bottom="0" percent="0" rank="0" text="" dxfId="204">
      <formula>NOT(ISERROR(SEARCH(", ",F212)))</formula>
    </cfRule>
  </conditionalFormatting>
  <conditionalFormatting sqref="F213">
    <cfRule type="expression" priority="207" aboveAverage="0" equalAverage="0" bottom="0" percent="0" rank="0" text="" dxfId="205">
      <formula>NOT(ISERROR(SEARCH(", ",F213)))</formula>
    </cfRule>
  </conditionalFormatting>
  <conditionalFormatting sqref="F214">
    <cfRule type="expression" priority="208" aboveAverage="0" equalAverage="0" bottom="0" percent="0" rank="0" text="" dxfId="206">
      <formula>NOT(ISERROR(SEARCH(", ",F214)))</formula>
    </cfRule>
  </conditionalFormatting>
  <conditionalFormatting sqref="F215">
    <cfRule type="expression" priority="209" aboveAverage="0" equalAverage="0" bottom="0" percent="0" rank="0" text="" dxfId="207">
      <formula>NOT(ISERROR(SEARCH(", ",F215)))</formula>
    </cfRule>
  </conditionalFormatting>
  <conditionalFormatting sqref="F216">
    <cfRule type="expression" priority="210" aboveAverage="0" equalAverage="0" bottom="0" percent="0" rank="0" text="" dxfId="208">
      <formula>NOT(ISERROR(SEARCH(", ",F216)))</formula>
    </cfRule>
  </conditionalFormatting>
  <conditionalFormatting sqref="F217">
    <cfRule type="expression" priority="211" aboveAverage="0" equalAverage="0" bottom="0" percent="0" rank="0" text="" dxfId="209">
      <formula>NOT(ISERROR(SEARCH(", ",F217)))</formula>
    </cfRule>
  </conditionalFormatting>
  <conditionalFormatting sqref="F218">
    <cfRule type="expression" priority="212" aboveAverage="0" equalAverage="0" bottom="0" percent="0" rank="0" text="" dxfId="210">
      <formula>NOT(ISERROR(SEARCH(", ",F218)))</formula>
    </cfRule>
  </conditionalFormatting>
  <conditionalFormatting sqref="F219">
    <cfRule type="expression" priority="213" aboveAverage="0" equalAverage="0" bottom="0" percent="0" rank="0" text="" dxfId="211">
      <formula>NOT(ISERROR(SEARCH(", ",F219)))</formula>
    </cfRule>
  </conditionalFormatting>
  <conditionalFormatting sqref="F220">
    <cfRule type="expression" priority="214" aboveAverage="0" equalAverage="0" bottom="0" percent="0" rank="0" text="" dxfId="212">
      <formula>NOT(ISERROR(SEARCH(", ",F220)))</formula>
    </cfRule>
  </conditionalFormatting>
  <conditionalFormatting sqref="F221">
    <cfRule type="expression" priority="215" aboveAverage="0" equalAverage="0" bottom="0" percent="0" rank="0" text="" dxfId="213">
      <formula>NOT(ISERROR(SEARCH(", ",F221)))</formula>
    </cfRule>
  </conditionalFormatting>
  <conditionalFormatting sqref="F222">
    <cfRule type="expression" priority="216" aboveAverage="0" equalAverage="0" bottom="0" percent="0" rank="0" text="" dxfId="214">
      <formula>NOT(ISERROR(SEARCH(", ",F222)))</formula>
    </cfRule>
  </conditionalFormatting>
  <conditionalFormatting sqref="F223">
    <cfRule type="expression" priority="217" aboveAverage="0" equalAverage="0" bottom="0" percent="0" rank="0" text="" dxfId="215">
      <formula>NOT(ISERROR(SEARCH(", ",F223)))</formula>
    </cfRule>
  </conditionalFormatting>
  <conditionalFormatting sqref="F224">
    <cfRule type="expression" priority="218" aboveAverage="0" equalAverage="0" bottom="0" percent="0" rank="0" text="" dxfId="216">
      <formula>NOT(ISERROR(SEARCH(", ",F224)))</formula>
    </cfRule>
  </conditionalFormatting>
  <conditionalFormatting sqref="F225">
    <cfRule type="expression" priority="219" aboveAverage="0" equalAverage="0" bottom="0" percent="0" rank="0" text="" dxfId="217">
      <formula>NOT(ISERROR(SEARCH(", ",F225)))</formula>
    </cfRule>
  </conditionalFormatting>
  <conditionalFormatting sqref="F226">
    <cfRule type="expression" priority="220" aboveAverage="0" equalAverage="0" bottom="0" percent="0" rank="0" text="" dxfId="218">
      <formula>NOT(ISERROR(SEARCH(", ",F226)))</formula>
    </cfRule>
  </conditionalFormatting>
  <conditionalFormatting sqref="F227">
    <cfRule type="expression" priority="221" aboveAverage="0" equalAverage="0" bottom="0" percent="0" rank="0" text="" dxfId="219">
      <formula>NOT(ISERROR(SEARCH(", ",F227)))</formula>
    </cfRule>
  </conditionalFormatting>
  <conditionalFormatting sqref="F228">
    <cfRule type="expression" priority="222" aboveAverage="0" equalAverage="0" bottom="0" percent="0" rank="0" text="" dxfId="220">
      <formula>NOT(ISERROR(SEARCH(", ",F228)))</formula>
    </cfRule>
  </conditionalFormatting>
  <conditionalFormatting sqref="F229">
    <cfRule type="expression" priority="223" aboveAverage="0" equalAverage="0" bottom="0" percent="0" rank="0" text="" dxfId="221">
      <formula>NOT(ISERROR(SEARCH(", ",F229)))</formula>
    </cfRule>
  </conditionalFormatting>
  <conditionalFormatting sqref="F230">
    <cfRule type="expression" priority="224" aboveAverage="0" equalAverage="0" bottom="0" percent="0" rank="0" text="" dxfId="222">
      <formula>NOT(ISERROR(SEARCH(", ",F230)))</formula>
    </cfRule>
  </conditionalFormatting>
  <conditionalFormatting sqref="F231">
    <cfRule type="expression" priority="225" aboveAverage="0" equalAverage="0" bottom="0" percent="0" rank="0" text="" dxfId="223">
      <formula>NOT(ISERROR(SEARCH(", ",F231)))</formula>
    </cfRule>
  </conditionalFormatting>
  <conditionalFormatting sqref="F232">
    <cfRule type="expression" priority="226" aboveAverage="0" equalAverage="0" bottom="0" percent="0" rank="0" text="" dxfId="224">
      <formula>NOT(ISERROR(SEARCH(", ",F232)))</formula>
    </cfRule>
  </conditionalFormatting>
  <conditionalFormatting sqref="F233">
    <cfRule type="expression" priority="227" aboveAverage="0" equalAverage="0" bottom="0" percent="0" rank="0" text="" dxfId="225">
      <formula>NOT(ISERROR(SEARCH(", ",F233)))</formula>
    </cfRule>
  </conditionalFormatting>
  <conditionalFormatting sqref="F234">
    <cfRule type="expression" priority="228" aboveAverage="0" equalAverage="0" bottom="0" percent="0" rank="0" text="" dxfId="226">
      <formula>NOT(ISERROR(SEARCH(", ",F234)))</formula>
    </cfRule>
  </conditionalFormatting>
  <conditionalFormatting sqref="F235">
    <cfRule type="expression" priority="229" aboveAverage="0" equalAverage="0" bottom="0" percent="0" rank="0" text="" dxfId="227">
      <formula>NOT(ISERROR(SEARCH(", ",F235)))</formula>
    </cfRule>
  </conditionalFormatting>
  <conditionalFormatting sqref="F236">
    <cfRule type="expression" priority="230" aboveAverage="0" equalAverage="0" bottom="0" percent="0" rank="0" text="" dxfId="228">
      <formula>NOT(ISERROR(SEARCH(", ",F236)))</formula>
    </cfRule>
  </conditionalFormatting>
  <conditionalFormatting sqref="F237">
    <cfRule type="expression" priority="231" aboveAverage="0" equalAverage="0" bottom="0" percent="0" rank="0" text="" dxfId="229">
      <formula>NOT(ISERROR(SEARCH(", ",F237)))</formula>
    </cfRule>
  </conditionalFormatting>
  <conditionalFormatting sqref="F238">
    <cfRule type="expression" priority="232" aboveAverage="0" equalAverage="0" bottom="0" percent="0" rank="0" text="" dxfId="230">
      <formula>NOT(ISERROR(SEARCH(", ",F238)))</formula>
    </cfRule>
  </conditionalFormatting>
  <conditionalFormatting sqref="F239">
    <cfRule type="expression" priority="233" aboveAverage="0" equalAverage="0" bottom="0" percent="0" rank="0" text="" dxfId="231">
      <formula>NOT(ISERROR(SEARCH(", ",F239)))</formula>
    </cfRule>
  </conditionalFormatting>
  <conditionalFormatting sqref="F240">
    <cfRule type="expression" priority="234" aboveAverage="0" equalAverage="0" bottom="0" percent="0" rank="0" text="" dxfId="232">
      <formula>NOT(ISERROR(SEARCH(", ",F240)))</formula>
    </cfRule>
  </conditionalFormatting>
  <conditionalFormatting sqref="F241">
    <cfRule type="expression" priority="235" aboveAverage="0" equalAverage="0" bottom="0" percent="0" rank="0" text="" dxfId="233">
      <formula>NOT(ISERROR(SEARCH(", ",F241)))</formula>
    </cfRule>
  </conditionalFormatting>
  <conditionalFormatting sqref="F242">
    <cfRule type="expression" priority="236" aboveAverage="0" equalAverage="0" bottom="0" percent="0" rank="0" text="" dxfId="234">
      <formula>NOT(ISERROR(SEARCH(", ",F242)))</formula>
    </cfRule>
  </conditionalFormatting>
  <conditionalFormatting sqref="F243">
    <cfRule type="expression" priority="237" aboveAverage="0" equalAverage="0" bottom="0" percent="0" rank="0" text="" dxfId="235">
      <formula>NOT(ISERROR(SEARCH(", ",F243)))</formula>
    </cfRule>
  </conditionalFormatting>
  <conditionalFormatting sqref="F244">
    <cfRule type="expression" priority="238" aboveAverage="0" equalAverage="0" bottom="0" percent="0" rank="0" text="" dxfId="236">
      <formula>NOT(ISERROR(SEARCH(", ",F244)))</formula>
    </cfRule>
  </conditionalFormatting>
  <conditionalFormatting sqref="F245">
    <cfRule type="expression" priority="239" aboveAverage="0" equalAverage="0" bottom="0" percent="0" rank="0" text="" dxfId="237">
      <formula>NOT(ISERROR(SEARCH(", ",F245)))</formula>
    </cfRule>
  </conditionalFormatting>
  <conditionalFormatting sqref="F246">
    <cfRule type="expression" priority="240" aboveAverage="0" equalAverage="0" bottom="0" percent="0" rank="0" text="" dxfId="238">
      <formula>NOT(ISERROR(SEARCH(", ",F246)))</formula>
    </cfRule>
  </conditionalFormatting>
  <conditionalFormatting sqref="F247">
    <cfRule type="expression" priority="241" aboveAverage="0" equalAverage="0" bottom="0" percent="0" rank="0" text="" dxfId="239">
      <formula>NOT(ISERROR(SEARCH(", ",F247)))</formula>
    </cfRule>
  </conditionalFormatting>
  <conditionalFormatting sqref="F248">
    <cfRule type="expression" priority="242" aboveAverage="0" equalAverage="0" bottom="0" percent="0" rank="0" text="" dxfId="240">
      <formula>NOT(ISERROR(SEARCH(", ",F248)))</formula>
    </cfRule>
  </conditionalFormatting>
  <conditionalFormatting sqref="F249">
    <cfRule type="expression" priority="243" aboveAverage="0" equalAverage="0" bottom="0" percent="0" rank="0" text="" dxfId="241">
      <formula>NOT(ISERROR(SEARCH(", ",F249)))</formula>
    </cfRule>
  </conditionalFormatting>
  <conditionalFormatting sqref="F250">
    <cfRule type="expression" priority="244" aboveAverage="0" equalAverage="0" bottom="0" percent="0" rank="0" text="" dxfId="242">
      <formula>NOT(ISERROR(SEARCH(", ",F250)))</formula>
    </cfRule>
  </conditionalFormatting>
  <conditionalFormatting sqref="F251">
    <cfRule type="expression" priority="245" aboveAverage="0" equalAverage="0" bottom="0" percent="0" rank="0" text="" dxfId="243">
      <formula>NOT(ISERROR(SEARCH(", ",F251)))</formula>
    </cfRule>
  </conditionalFormatting>
  <conditionalFormatting sqref="F252">
    <cfRule type="expression" priority="246" aboveAverage="0" equalAverage="0" bottom="0" percent="0" rank="0" text="" dxfId="244">
      <formula>NOT(ISERROR(SEARCH(", ",F25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ni, Anbu</dc:creator>
  <dc:description/>
  <dc:language>en-US</dc:language>
  <cp:lastModifiedBy>Mani, Anbu</cp:lastModifiedBy>
  <cp:lastPrinted>2019-03-05T08:47:58Z</cp:lastPrinted>
  <dcterms:modified xsi:type="dcterms:W3CDTF">2019-03-05T08:50:53Z</dcterms:modified>
  <cp:revision>0</cp:revision>
  <dc:subject/>
  <dc:title/>
</cp:coreProperties>
</file>